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a" sheetId="1" state="visible" r:id="rId2"/>
    <sheet name="Second La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Exponential Growth</t>
  </si>
  <si>
    <t xml:space="preserve">Linear Growth</t>
  </si>
  <si>
    <t xml:space="preserve">Case Discussion for Exponential Growth</t>
  </si>
  <si>
    <t xml:space="preserve">positive growth</t>
  </si>
  <si>
    <t xml:space="preserve">negative growth</t>
  </si>
  <si>
    <t xml:space="preserve">zero growth</t>
  </si>
  <si>
    <t xml:space="preserve">exponential</t>
  </si>
  <si>
    <t xml:space="preserve">I(t) = I(0)*exp(g*t)</t>
  </si>
  <si>
    <t xml:space="preserve">Dieter Roess</t>
  </si>
  <si>
    <t xml:space="preserve">30.1 2016</t>
  </si>
  <si>
    <t xml:space="preserve">Piketty´s  2nd Law</t>
  </si>
  <si>
    <t xml:space="preserve">for exponential and for linear positive growth</t>
  </si>
  <si>
    <t xml:space="preserve">linear</t>
  </si>
  <si>
    <t xml:space="preserve">I(t) = I(0)*(1+g*t)</t>
  </si>
  <si>
    <t xml:space="preserve">Use sliders</t>
  </si>
  <si>
    <t xml:space="preserve">savings rate</t>
  </si>
  <si>
    <t xml:space="preserve">s</t>
  </si>
  <si>
    <t xml:space="preserve">Except of the sliders the page is protected to avoid corruption</t>
  </si>
  <si>
    <t xml:space="preserve">for changing</t>
  </si>
  <si>
    <t xml:space="preserve">growth rate</t>
  </si>
  <si>
    <t xml:space="preserve">g</t>
  </si>
  <si>
    <t xml:space="preserve">The diagram is not protected. You can change both scales between log and linear</t>
  </si>
  <si>
    <t xml:space="preserve">parameters</t>
  </si>
  <si>
    <t xml:space="preserve">Piketty Limit Value</t>
  </si>
  <si>
    <t xml:space="preserve">s/g</t>
  </si>
  <si>
    <t xml:space="preserve">Initial Ratio</t>
  </si>
  <si>
    <t xml:space="preserve">C(0)/I(0)</t>
  </si>
  <si>
    <t xml:space="preserve">Only constant exponential growth has a limit value</t>
  </si>
  <si>
    <t xml:space="preserve">Constant linear growth does not have a limit value</t>
  </si>
  <si>
    <t xml:space="preserve">Initial Income</t>
  </si>
  <si>
    <t xml:space="preserve">I(0)</t>
  </si>
  <si>
    <t xml:space="preserve">of growth rate over savings rate</t>
  </si>
  <si>
    <t xml:space="preserve">Year t</t>
  </si>
  <si>
    <t xml:space="preserve">I(t)</t>
  </si>
  <si>
    <t xml:space="preserve">Savings</t>
  </si>
  <si>
    <t xml:space="preserve">S(t)</t>
  </si>
  <si>
    <t xml:space="preserve">Capital</t>
  </si>
  <si>
    <t xml:space="preserve">C(t)</t>
  </si>
  <si>
    <t xml:space="preserve">C(0)/I(t)</t>
  </si>
  <si>
    <t xml:space="preserve">S(t)/I(t)</t>
  </si>
  <si>
    <t xml:space="preserve">Value after 120 years</t>
  </si>
  <si>
    <t xml:space="preserve">C(t)/I(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0"/>
    <numFmt numFmtId="168" formatCode="0.0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ime Dependence of exponentially growing Income I,
 Capital C, Savings S, and ratios 
left scale logarithmic, right scale linear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022609643149"/>
          <c:y val="0.213175007068137"/>
          <c:w val="0.734186870062653"/>
          <c:h val="0.723682970502309"/>
        </c:manualLayout>
      </c:layout>
      <c:lineChart>
        <c:grouping val="standard"/>
        <c:varyColors val="0"/>
        <c:ser>
          <c:idx val="0"/>
          <c:order val="0"/>
          <c:tx>
            <c:strRef>
              <c:f>"I "</c:f>
              <c:strCache>
                <c:ptCount val="1"/>
                <c:pt idx="0">
                  <c:v>I 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cond Law'!$E$11:$DU$11</c:f>
              <c:multiLvlStrCache>
                <c:ptCount val="1"/>
                <c:lvl>
                  <c:pt idx="0">
                    <c:v>120</c:v>
                  </c:pt>
                </c:lvl>
                <c:lvl>
                  <c:pt idx="0">
                    <c:v>119</c:v>
                  </c:pt>
                </c:lvl>
                <c:lvl>
                  <c:pt idx="0">
                    <c:v>118</c:v>
                  </c:pt>
                </c:lvl>
                <c:lvl>
                  <c:pt idx="0">
                    <c:v>117</c:v>
                  </c:pt>
                </c:lvl>
                <c:lvl>
                  <c:pt idx="0">
                    <c:v>116</c:v>
                  </c:pt>
                </c:lvl>
                <c:lvl>
                  <c:pt idx="0">
                    <c:v>115</c:v>
                  </c:pt>
                </c:lvl>
                <c:lvl>
                  <c:pt idx="0">
                    <c:v>114</c:v>
                  </c:pt>
                </c:lvl>
                <c:lvl>
                  <c:pt idx="0">
                    <c:v>113</c:v>
                  </c:pt>
                </c:lvl>
                <c:lvl>
                  <c:pt idx="0">
                    <c:v>112</c:v>
                  </c:pt>
                </c:lvl>
                <c:lvl>
                  <c:pt idx="0">
                    <c:v>111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9</c:v>
                  </c:pt>
                </c:lvl>
                <c:lvl>
                  <c:pt idx="0">
                    <c:v>108</c:v>
                  </c:pt>
                </c:lvl>
                <c:lvl>
                  <c:pt idx="0">
                    <c:v>107</c:v>
                  </c:pt>
                </c:lvl>
                <c:lvl>
                  <c:pt idx="0">
                    <c:v>106</c:v>
                  </c:pt>
                </c:lvl>
                <c:lvl>
                  <c:pt idx="0">
                    <c:v>105</c:v>
                  </c:pt>
                </c:lvl>
                <c:lvl>
                  <c:pt idx="0">
                    <c:v>104</c:v>
                  </c:pt>
                </c:lvl>
                <c:lvl>
                  <c:pt idx="0">
                    <c:v>103</c:v>
                  </c:pt>
                </c:lvl>
                <c:lvl>
                  <c:pt idx="0">
                    <c:v>102</c:v>
                  </c:pt>
                </c:lvl>
                <c:lvl>
                  <c:pt idx="0">
                    <c:v>101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Second Law'!$E$12:$DU$12</c:f>
              <c:numCache>
                <c:formatCode>General</c:formatCode>
                <c:ptCount val="121"/>
                <c:pt idx="0">
                  <c:v>1</c:v>
                </c:pt>
                <c:pt idx="1">
                  <c:v>1.04081077419239</c:v>
                </c:pt>
                <c:pt idx="2">
                  <c:v>1.08328706767496</c:v>
                </c:pt>
                <c:pt idx="3">
                  <c:v>1.12749685157938</c:v>
                </c:pt>
                <c:pt idx="4">
                  <c:v>1.17351087099181</c:v>
                </c:pt>
                <c:pt idx="5">
                  <c:v>1.22140275816017</c:v>
                </c:pt>
                <c:pt idx="6">
                  <c:v>1.2712491503214</c:v>
                </c:pt>
                <c:pt idx="7">
                  <c:v>1.32312981233744</c:v>
                </c:pt>
                <c:pt idx="8">
                  <c:v>1.37712776433596</c:v>
                </c:pt>
                <c:pt idx="9">
                  <c:v>1.43332941456034</c:v>
                </c:pt>
                <c:pt idx="10">
                  <c:v>1.49182469764127</c:v>
                </c:pt>
                <c:pt idx="11">
                  <c:v>1.55270721851134</c:v>
                </c:pt>
                <c:pt idx="12">
                  <c:v>1.61607440219289</c:v>
                </c:pt>
                <c:pt idx="13">
                  <c:v>1.68202764969889</c:v>
                </c:pt>
                <c:pt idx="14">
                  <c:v>1.7506725002961</c:v>
                </c:pt>
                <c:pt idx="15">
                  <c:v>1.82211880039051</c:v>
                </c:pt>
                <c:pt idx="16">
                  <c:v>1.89648087930495</c:v>
                </c:pt>
                <c:pt idx="17">
                  <c:v>1.97387773223045</c:v>
                </c:pt>
                <c:pt idx="18">
                  <c:v>2.05443321064389</c:v>
                </c:pt>
                <c:pt idx="19">
                  <c:v>2.13827622049682</c:v>
                </c:pt>
                <c:pt idx="20">
                  <c:v>2.22554092849247</c:v>
                </c:pt>
                <c:pt idx="21">
                  <c:v>2.31636697678109</c:v>
                </c:pt>
                <c:pt idx="22">
                  <c:v>2.41089970641721</c:v>
                </c:pt>
                <c:pt idx="23">
                  <c:v>2.5092903899363</c:v>
                </c:pt>
                <c:pt idx="24">
                  <c:v>2.61169647342312</c:v>
                </c:pt>
                <c:pt idx="25">
                  <c:v>2.71828182845905</c:v>
                </c:pt>
                <c:pt idx="26">
                  <c:v>2.82921701435156</c:v>
                </c:pt>
                <c:pt idx="27">
                  <c:v>2.94467955106552</c:v>
                </c:pt>
                <c:pt idx="28">
                  <c:v>3.064854203293</c:v>
                </c:pt>
                <c:pt idx="29">
                  <c:v>3.18993327611618</c:v>
                </c:pt>
                <c:pt idx="30">
                  <c:v>3.32011692273655</c:v>
                </c:pt>
                <c:pt idx="31">
                  <c:v>3.45561346476268</c:v>
                </c:pt>
                <c:pt idx="32">
                  <c:v>3.59663972556928</c:v>
                </c:pt>
                <c:pt idx="33">
                  <c:v>3.74342137726086</c:v>
                </c:pt>
                <c:pt idx="34">
                  <c:v>3.89619330179522</c:v>
                </c:pt>
                <c:pt idx="35">
                  <c:v>4.05519996684468</c:v>
                </c:pt>
                <c:pt idx="36">
                  <c:v>4.22069581699655</c:v>
                </c:pt>
                <c:pt idx="37">
                  <c:v>4.39294568091876</c:v>
                </c:pt>
                <c:pt idx="38">
                  <c:v>4.57222519514216</c:v>
                </c:pt>
                <c:pt idx="39">
                  <c:v>4.75882124513785</c:v>
                </c:pt>
                <c:pt idx="40">
                  <c:v>4.95303242439512</c:v>
                </c:pt>
                <c:pt idx="41">
                  <c:v>5.15516951223468</c:v>
                </c:pt>
                <c:pt idx="42">
                  <c:v>5.36555597112197</c:v>
                </c:pt>
                <c:pt idx="43">
                  <c:v>5.58452846427605</c:v>
                </c:pt>
                <c:pt idx="44">
                  <c:v>5.81243739440259</c:v>
                </c:pt>
                <c:pt idx="45">
                  <c:v>6.04964746441295</c:v>
                </c:pt>
                <c:pt idx="46">
                  <c:v>6.29653826102666</c:v>
                </c:pt>
                <c:pt idx="47">
                  <c:v>6.55350486219115</c:v>
                </c:pt>
                <c:pt idx="48">
                  <c:v>6.82095846929075</c:v>
                </c:pt>
                <c:pt idx="49">
                  <c:v>7.09932706515663</c:v>
                </c:pt>
                <c:pt idx="50">
                  <c:v>7.38905609893065</c:v>
                </c:pt>
                <c:pt idx="51">
                  <c:v>7.690609198879</c:v>
                </c:pt>
                <c:pt idx="52">
                  <c:v>8.00446891429635</c:v>
                </c:pt>
                <c:pt idx="53">
                  <c:v>8.33113748768769</c:v>
                </c:pt>
                <c:pt idx="54">
                  <c:v>8.67113765846346</c:v>
                </c:pt>
                <c:pt idx="55">
                  <c:v>9.02501349943412</c:v>
                </c:pt>
                <c:pt idx="56">
                  <c:v>9.39333128744278</c:v>
                </c:pt>
                <c:pt idx="57">
                  <c:v>9.77668040952891</c:v>
                </c:pt>
                <c:pt idx="58">
                  <c:v>10.1756743060733</c:v>
                </c:pt>
                <c:pt idx="59">
                  <c:v>10.5909514524338</c:v>
                </c:pt>
                <c:pt idx="60">
                  <c:v>11.0231763806416</c:v>
                </c:pt>
                <c:pt idx="61">
                  <c:v>11.4730407427948</c:v>
                </c:pt>
                <c:pt idx="62">
                  <c:v>11.9412644178491</c:v>
                </c:pt>
                <c:pt idx="63">
                  <c:v>12.4285966635775</c:v>
                </c:pt>
                <c:pt idx="64">
                  <c:v>12.9358173155431</c:v>
                </c:pt>
                <c:pt idx="65">
                  <c:v>13.4637380350017</c:v>
                </c:pt>
                <c:pt idx="66">
                  <c:v>14.0132036077336</c:v>
                </c:pt>
                <c:pt idx="67">
                  <c:v>14.5850932958808</c:v>
                </c:pt>
                <c:pt idx="68">
                  <c:v>15.1803222449539</c:v>
                </c:pt>
                <c:pt idx="69">
                  <c:v>15.7998429482604</c:v>
                </c:pt>
                <c:pt idx="70">
                  <c:v>16.4446467710971</c:v>
                </c:pt>
                <c:pt idx="71">
                  <c:v>17.1157655371459</c:v>
                </c:pt>
                <c:pt idx="72">
                  <c:v>17.8142731796122</c:v>
                </c:pt>
                <c:pt idx="73">
                  <c:v>18.5412874597469</c:v>
                </c:pt>
                <c:pt idx="74">
                  <c:v>19.2979717555028</c:v>
                </c:pt>
                <c:pt idx="75">
                  <c:v>20.0855369231877</c:v>
                </c:pt>
                <c:pt idx="76">
                  <c:v>20.9052432350928</c:v>
                </c:pt>
                <c:pt idx="77">
                  <c:v>21.7584023961971</c:v>
                </c:pt>
                <c:pt idx="78">
                  <c:v>22.6463796431754</c:v>
                </c:pt>
                <c:pt idx="79">
                  <c:v>23.5705959290681</c:v>
                </c:pt>
                <c:pt idx="80">
                  <c:v>24.5325301971094</c:v>
                </c:pt>
                <c:pt idx="81">
                  <c:v>25.5337217473515</c:v>
                </c:pt>
                <c:pt idx="82">
                  <c:v>26.575772699874</c:v>
                </c:pt>
                <c:pt idx="83">
                  <c:v>27.6603505585168</c:v>
                </c:pt>
                <c:pt idx="84">
                  <c:v>28.7891908792427</c:v>
                </c:pt>
                <c:pt idx="85">
                  <c:v>29.964100047397</c:v>
                </c:pt>
                <c:pt idx="86">
                  <c:v>31.1869581683095</c:v>
                </c:pt>
                <c:pt idx="87">
                  <c:v>32.4597220758638</c:v>
                </c:pt>
                <c:pt idx="88">
                  <c:v>33.7844284638496</c:v>
                </c:pt>
                <c:pt idx="89">
                  <c:v>35.1631971451066</c:v>
                </c:pt>
                <c:pt idx="90">
                  <c:v>36.598234443678</c:v>
                </c:pt>
                <c:pt idx="91">
                  <c:v>38.091836725399</c:v>
                </c:pt>
                <c:pt idx="92">
                  <c:v>39.6463940725726</c:v>
                </c:pt>
                <c:pt idx="93">
                  <c:v>41.2643941086108</c:v>
                </c:pt>
                <c:pt idx="94">
                  <c:v>42.948425978763</c:v>
                </c:pt>
                <c:pt idx="95">
                  <c:v>44.7011844933008</c:v>
                </c:pt>
                <c:pt idx="96">
                  <c:v>46.5254744397892</c:v>
                </c:pt>
                <c:pt idx="97">
                  <c:v>48.4242150713452</c:v>
                </c:pt>
                <c:pt idx="98">
                  <c:v>50.4004447780655</c:v>
                </c:pt>
                <c:pt idx="99">
                  <c:v>52.4573259490991</c:v>
                </c:pt>
                <c:pt idx="100">
                  <c:v>54.5981500331442</c:v>
                </c:pt>
                <c:pt idx="101">
                  <c:v>56.826342805469</c:v>
                </c:pt>
                <c:pt idx="102">
                  <c:v>59.1454698498823</c:v>
                </c:pt>
                <c:pt idx="103">
                  <c:v>61.5592422644285</c:v>
                </c:pt>
                <c:pt idx="104">
                  <c:v>64.0715225999366</c:v>
                </c:pt>
                <c:pt idx="105">
                  <c:v>66.6863310409252</c:v>
                </c:pt>
                <c:pt idx="106">
                  <c:v>69.4078518387552</c:v>
                </c:pt>
                <c:pt idx="107">
                  <c:v>72.2404400073254</c:v>
                </c:pt>
                <c:pt idx="108">
                  <c:v>75.1886282920231</c:v>
                </c:pt>
                <c:pt idx="109">
                  <c:v>78.2571344230843</c:v>
                </c:pt>
                <c:pt idx="110">
                  <c:v>81.4508686649681</c:v>
                </c:pt>
                <c:pt idx="111">
                  <c:v>84.774941673828</c:v>
                </c:pt>
                <c:pt idx="112">
                  <c:v>88.2346726756515</c:v>
                </c:pt>
                <c:pt idx="113">
                  <c:v>91.8355979781568</c:v>
                </c:pt>
                <c:pt idx="114">
                  <c:v>95.5834798300663</c:v>
                </c:pt>
                <c:pt idx="115">
                  <c:v>99.4843156419339</c:v>
                </c:pt>
                <c:pt idx="116">
                  <c:v>103.544347583281</c:v>
                </c:pt>
                <c:pt idx="117">
                  <c:v>107.7700725714</c:v>
                </c:pt>
                <c:pt idx="118">
                  <c:v>112.168252667809</c:v>
                </c:pt>
                <c:pt idx="119">
                  <c:v>116.74592589899</c:v>
                </c:pt>
                <c:pt idx="120">
                  <c:v>121.510417518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Pt>
            <c:idx val="66"/>
            <c:marker>
              <c:symbol val="none"/>
            </c:marker>
          </c:dPt>
          <c:dLbls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cond Law'!$E$11:$DU$11</c:f>
              <c:multiLvlStrCache>
                <c:ptCount val="1"/>
                <c:lvl>
                  <c:pt idx="0">
                    <c:v>120</c:v>
                  </c:pt>
                </c:lvl>
                <c:lvl>
                  <c:pt idx="0">
                    <c:v>119</c:v>
                  </c:pt>
                </c:lvl>
                <c:lvl>
                  <c:pt idx="0">
                    <c:v>118</c:v>
                  </c:pt>
                </c:lvl>
                <c:lvl>
                  <c:pt idx="0">
                    <c:v>117</c:v>
                  </c:pt>
                </c:lvl>
                <c:lvl>
                  <c:pt idx="0">
                    <c:v>116</c:v>
                  </c:pt>
                </c:lvl>
                <c:lvl>
                  <c:pt idx="0">
                    <c:v>115</c:v>
                  </c:pt>
                </c:lvl>
                <c:lvl>
                  <c:pt idx="0">
                    <c:v>114</c:v>
                  </c:pt>
                </c:lvl>
                <c:lvl>
                  <c:pt idx="0">
                    <c:v>113</c:v>
                  </c:pt>
                </c:lvl>
                <c:lvl>
                  <c:pt idx="0">
                    <c:v>112</c:v>
                  </c:pt>
                </c:lvl>
                <c:lvl>
                  <c:pt idx="0">
                    <c:v>111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9</c:v>
                  </c:pt>
                </c:lvl>
                <c:lvl>
                  <c:pt idx="0">
                    <c:v>108</c:v>
                  </c:pt>
                </c:lvl>
                <c:lvl>
                  <c:pt idx="0">
                    <c:v>107</c:v>
                  </c:pt>
                </c:lvl>
                <c:lvl>
                  <c:pt idx="0">
                    <c:v>106</c:v>
                  </c:pt>
                </c:lvl>
                <c:lvl>
                  <c:pt idx="0">
                    <c:v>105</c:v>
                  </c:pt>
                </c:lvl>
                <c:lvl>
                  <c:pt idx="0">
                    <c:v>104</c:v>
                  </c:pt>
                </c:lvl>
                <c:lvl>
                  <c:pt idx="0">
                    <c:v>103</c:v>
                  </c:pt>
                </c:lvl>
                <c:lvl>
                  <c:pt idx="0">
                    <c:v>102</c:v>
                  </c:pt>
                </c:lvl>
                <c:lvl>
                  <c:pt idx="0">
                    <c:v>101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Second Law'!$E$14:$DU$14</c:f>
              <c:numCache>
                <c:formatCode>General</c:formatCode>
                <c:ptCount val="121"/>
                <c:pt idx="0">
                  <c:v>2</c:v>
                </c:pt>
                <c:pt idx="1">
                  <c:v>2.12489729290309</c:v>
                </c:pt>
                <c:pt idx="2">
                  <c:v>2.25489174102408</c:v>
                </c:pt>
                <c:pt idx="3">
                  <c:v>2.39019136321361</c:v>
                </c:pt>
                <c:pt idx="4">
                  <c:v>2.53101266773262</c:v>
                </c:pt>
                <c:pt idx="5">
                  <c:v>2.67758099871184</c:v>
                </c:pt>
                <c:pt idx="6">
                  <c:v>2.83013089675041</c:v>
                </c:pt>
                <c:pt idx="7">
                  <c:v>2.98890647423091</c:v>
                </c:pt>
                <c:pt idx="8">
                  <c:v>3.15416180595122</c:v>
                </c:pt>
                <c:pt idx="9">
                  <c:v>3.32616133569846</c:v>
                </c:pt>
                <c:pt idx="10">
                  <c:v>3.50518029941541</c:v>
                </c:pt>
                <c:pt idx="11">
                  <c:v>3.69150516563677</c:v>
                </c:pt>
                <c:pt idx="12">
                  <c:v>3.88543409389992</c:v>
                </c:pt>
                <c:pt idx="13">
                  <c:v>4.08727741186379</c:v>
                </c:pt>
                <c:pt idx="14">
                  <c:v>4.29735811189932</c:v>
                </c:pt>
                <c:pt idx="15">
                  <c:v>4.51601236794618</c:v>
                </c:pt>
                <c:pt idx="16">
                  <c:v>4.74359007346278</c:v>
                </c:pt>
                <c:pt idx="17">
                  <c:v>4.98045540133043</c:v>
                </c:pt>
                <c:pt idx="18">
                  <c:v>5.2269873866077</c:v>
                </c:pt>
                <c:pt idx="19">
                  <c:v>5.48358053306731</c:v>
                </c:pt>
                <c:pt idx="20">
                  <c:v>5.75064544448641</c:v>
                </c:pt>
                <c:pt idx="21">
                  <c:v>6.02860948170014</c:v>
                </c:pt>
                <c:pt idx="22">
                  <c:v>6.31791744647021</c:v>
                </c:pt>
                <c:pt idx="23">
                  <c:v>6.61903229326256</c:v>
                </c:pt>
                <c:pt idx="24">
                  <c:v>6.93243587007334</c:v>
                </c:pt>
                <c:pt idx="25">
                  <c:v>7.25862968948842</c:v>
                </c:pt>
                <c:pt idx="26">
                  <c:v>7.59813573121061</c:v>
                </c:pt>
                <c:pt idx="27">
                  <c:v>7.95149727733847</c:v>
                </c:pt>
                <c:pt idx="28">
                  <c:v>8.31927978173363</c:v>
                </c:pt>
                <c:pt idx="29">
                  <c:v>8.70207177486757</c:v>
                </c:pt>
                <c:pt idx="30">
                  <c:v>9.10048580559596</c:v>
                </c:pt>
                <c:pt idx="31">
                  <c:v>9.51515942136748</c:v>
                </c:pt>
                <c:pt idx="32">
                  <c:v>9.9467561884358</c:v>
                </c:pt>
                <c:pt idx="33">
                  <c:v>10.3959667537071</c:v>
                </c:pt>
                <c:pt idx="34">
                  <c:v>10.8635099499225</c:v>
                </c:pt>
                <c:pt idx="35">
                  <c:v>11.3501339459439</c:v>
                </c:pt>
                <c:pt idx="36">
                  <c:v>11.8566174439835</c:v>
                </c:pt>
                <c:pt idx="37">
                  <c:v>12.3837709256937</c:v>
                </c:pt>
                <c:pt idx="38">
                  <c:v>12.9324379491108</c:v>
                </c:pt>
                <c:pt idx="39">
                  <c:v>13.5034964985273</c:v>
                </c:pt>
                <c:pt idx="40">
                  <c:v>14.0978603894547</c:v>
                </c:pt>
                <c:pt idx="41">
                  <c:v>14.7164807309229</c:v>
                </c:pt>
                <c:pt idx="42">
                  <c:v>15.3603474474575</c:v>
                </c:pt>
                <c:pt idx="43">
                  <c:v>16.0304908631707</c:v>
                </c:pt>
                <c:pt idx="44">
                  <c:v>16.727983350499</c:v>
                </c:pt>
                <c:pt idx="45">
                  <c:v>17.4539410462285</c:v>
                </c:pt>
                <c:pt idx="46">
                  <c:v>18.2095256375517</c:v>
                </c:pt>
                <c:pt idx="47">
                  <c:v>18.9959462210147</c:v>
                </c:pt>
                <c:pt idx="48">
                  <c:v>19.8144612373296</c:v>
                </c:pt>
                <c:pt idx="49">
                  <c:v>20.6663804851483</c:v>
                </c:pt>
                <c:pt idx="50">
                  <c:v>21.55306721702</c:v>
                </c:pt>
                <c:pt idx="51">
                  <c:v>22.4759403208855</c:v>
                </c:pt>
                <c:pt idx="52">
                  <c:v>23.4364765906011</c:v>
                </c:pt>
                <c:pt idx="53">
                  <c:v>24.4362130891236</c:v>
                </c:pt>
                <c:pt idx="54">
                  <c:v>25.4767496081392</c:v>
                </c:pt>
                <c:pt idx="55">
                  <c:v>26.5597512280713</c:v>
                </c:pt>
                <c:pt idx="56">
                  <c:v>27.6869509825644</c:v>
                </c:pt>
                <c:pt idx="57">
                  <c:v>28.8601526317079</c:v>
                </c:pt>
                <c:pt idx="58">
                  <c:v>30.0812335484367</c:v>
                </c:pt>
                <c:pt idx="59">
                  <c:v>31.3521477227288</c:v>
                </c:pt>
                <c:pt idx="60">
                  <c:v>32.6749288884057</c:v>
                </c:pt>
                <c:pt idx="61">
                  <c:v>34.0516937775411</c:v>
                </c:pt>
                <c:pt idx="62">
                  <c:v>35.484645507683</c:v>
                </c:pt>
                <c:pt idx="63">
                  <c:v>36.9760771073123</c:v>
                </c:pt>
                <c:pt idx="64">
                  <c:v>38.5283751851775</c:v>
                </c:pt>
                <c:pt idx="65">
                  <c:v>40.1440237493777</c:v>
                </c:pt>
                <c:pt idx="66">
                  <c:v>41.8256081823057</c:v>
                </c:pt>
                <c:pt idx="67">
                  <c:v>43.5758193778114</c:v>
                </c:pt>
                <c:pt idx="68">
                  <c:v>45.3974580472059</c:v>
                </c:pt>
                <c:pt idx="69">
                  <c:v>47.2934392009971</c:v>
                </c:pt>
                <c:pt idx="70">
                  <c:v>49.2667968135288</c:v>
                </c:pt>
                <c:pt idx="71">
                  <c:v>51.3206886779863</c:v>
                </c:pt>
                <c:pt idx="72">
                  <c:v>53.4584014595397</c:v>
                </c:pt>
                <c:pt idx="73">
                  <c:v>55.6833559547094</c:v>
                </c:pt>
                <c:pt idx="74">
                  <c:v>57.9991125653697</c:v>
                </c:pt>
                <c:pt idx="75">
                  <c:v>60.4093769961522</c:v>
                </c:pt>
                <c:pt idx="76">
                  <c:v>62.9180061843633</c:v>
                </c:pt>
                <c:pt idx="77">
                  <c:v>65.529014471907</c:v>
                </c:pt>
                <c:pt idx="78">
                  <c:v>68.246580029088</c:v>
                </c:pt>
                <c:pt idx="79">
                  <c:v>71.0750515405762</c:v>
                </c:pt>
                <c:pt idx="80">
                  <c:v>74.0189551642293</c:v>
                </c:pt>
                <c:pt idx="81">
                  <c:v>77.0830017739115</c:v>
                </c:pt>
                <c:pt idx="82">
                  <c:v>80.2720944978964</c:v>
                </c:pt>
                <c:pt idx="83">
                  <c:v>83.5913365649184</c:v>
                </c:pt>
                <c:pt idx="84">
                  <c:v>87.0460394704275</c:v>
                </c:pt>
                <c:pt idx="85">
                  <c:v>90.6417314761152</c:v>
                </c:pt>
                <c:pt idx="86">
                  <c:v>94.3841664563123</c:v>
                </c:pt>
                <c:pt idx="87">
                  <c:v>98.279333105416</c:v>
                </c:pt>
                <c:pt idx="88">
                  <c:v>102.333464521078</c:v>
                </c:pt>
                <c:pt idx="89">
                  <c:v>106.553048178491</c:v>
                </c:pt>
                <c:pt idx="90">
                  <c:v>110.944836311732</c:v>
                </c:pt>
                <c:pt idx="91">
                  <c:v>115.51585671878</c:v>
                </c:pt>
                <c:pt idx="92">
                  <c:v>120.273424007489</c:v>
                </c:pt>
                <c:pt idx="93">
                  <c:v>125.225151300522</c:v>
                </c:pt>
                <c:pt idx="94">
                  <c:v>130.378962417974</c:v>
                </c:pt>
                <c:pt idx="95">
                  <c:v>135.74310455717</c:v>
                </c:pt>
                <c:pt idx="96">
                  <c:v>141.326161489944</c:v>
                </c:pt>
                <c:pt idx="97">
                  <c:v>147.137067298506</c:v>
                </c:pt>
                <c:pt idx="98">
                  <c:v>153.185120671874</c:v>
                </c:pt>
                <c:pt idx="99">
                  <c:v>159.479999785765</c:v>
                </c:pt>
                <c:pt idx="100">
                  <c:v>166.031777789743</c:v>
                </c:pt>
                <c:pt idx="101">
                  <c:v>172.850938926399</c:v>
                </c:pt>
                <c:pt idx="102">
                  <c:v>179.948395308385</c:v>
                </c:pt>
                <c:pt idx="103">
                  <c:v>187.335504380116</c:v>
                </c:pt>
                <c:pt idx="104">
                  <c:v>195.024087092109</c:v>
                </c:pt>
                <c:pt idx="105">
                  <c:v>203.02644681702</c:v>
                </c:pt>
                <c:pt idx="106">
                  <c:v>211.35538903767</c:v>
                </c:pt>
                <c:pt idx="107">
                  <c:v>220.024241838549</c:v>
                </c:pt>
                <c:pt idx="108">
                  <c:v>229.046877233592</c:v>
                </c:pt>
                <c:pt idx="109">
                  <c:v>238.437733364362</c:v>
                </c:pt>
                <c:pt idx="110">
                  <c:v>248.211837604159</c:v>
                </c:pt>
                <c:pt idx="111">
                  <c:v>258.384830605018</c:v>
                </c:pt>
                <c:pt idx="112">
                  <c:v>268.972991326096</c:v>
                </c:pt>
                <c:pt idx="113">
                  <c:v>279.993263083475</c:v>
                </c:pt>
                <c:pt idx="114">
                  <c:v>291.463280663083</c:v>
                </c:pt>
                <c:pt idx="115">
                  <c:v>303.401398540115</c:v>
                </c:pt>
                <c:pt idx="116">
                  <c:v>315.826720250109</c:v>
                </c:pt>
                <c:pt idx="117">
                  <c:v>328.759128958677</c:v>
                </c:pt>
                <c:pt idx="118">
                  <c:v>342.219319278814</c:v>
                </c:pt>
                <c:pt idx="119">
                  <c:v>356.228830386693</c:v>
                </c:pt>
                <c:pt idx="120">
                  <c:v>370.810080488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33066"/>
        <c:axId val="73280346"/>
      </c:lineChart>
      <c:lineChart>
        <c:grouping val="standard"/>
        <c:varyColors val="0"/>
        <c:ser>
          <c:idx val="2"/>
          <c:order val="2"/>
          <c:tx>
            <c:strRef>
              <c:f>"S / I"</c:f>
              <c:strCache>
                <c:ptCount val="1"/>
                <c:pt idx="0">
                  <c:v>S / 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cond Law'!$E$11:$DU$11</c:f>
              <c:multiLvlStrCache>
                <c:ptCount val="1"/>
                <c:lvl>
                  <c:pt idx="0">
                    <c:v>120</c:v>
                  </c:pt>
                </c:lvl>
                <c:lvl>
                  <c:pt idx="0">
                    <c:v>119</c:v>
                  </c:pt>
                </c:lvl>
                <c:lvl>
                  <c:pt idx="0">
                    <c:v>118</c:v>
                  </c:pt>
                </c:lvl>
                <c:lvl>
                  <c:pt idx="0">
                    <c:v>117</c:v>
                  </c:pt>
                </c:lvl>
                <c:lvl>
                  <c:pt idx="0">
                    <c:v>116</c:v>
                  </c:pt>
                </c:lvl>
                <c:lvl>
                  <c:pt idx="0">
                    <c:v>115</c:v>
                  </c:pt>
                </c:lvl>
                <c:lvl>
                  <c:pt idx="0">
                    <c:v>114</c:v>
                  </c:pt>
                </c:lvl>
                <c:lvl>
                  <c:pt idx="0">
                    <c:v>113</c:v>
                  </c:pt>
                </c:lvl>
                <c:lvl>
                  <c:pt idx="0">
                    <c:v>112</c:v>
                  </c:pt>
                </c:lvl>
                <c:lvl>
                  <c:pt idx="0">
                    <c:v>111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9</c:v>
                  </c:pt>
                </c:lvl>
                <c:lvl>
                  <c:pt idx="0">
                    <c:v>108</c:v>
                  </c:pt>
                </c:lvl>
                <c:lvl>
                  <c:pt idx="0">
                    <c:v>107</c:v>
                  </c:pt>
                </c:lvl>
                <c:lvl>
                  <c:pt idx="0">
                    <c:v>106</c:v>
                  </c:pt>
                </c:lvl>
                <c:lvl>
                  <c:pt idx="0">
                    <c:v>105</c:v>
                  </c:pt>
                </c:lvl>
                <c:lvl>
                  <c:pt idx="0">
                    <c:v>104</c:v>
                  </c:pt>
                </c:lvl>
                <c:lvl>
                  <c:pt idx="0">
                    <c:v>103</c:v>
                  </c:pt>
                </c:lvl>
                <c:lvl>
                  <c:pt idx="0">
                    <c:v>102</c:v>
                  </c:pt>
                </c:lvl>
                <c:lvl>
                  <c:pt idx="0">
                    <c:v>101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Second Law'!$E$16:$DU$16</c:f>
              <c:numCache>
                <c:formatCode>General</c:formatCode>
                <c:ptCount val="121"/>
                <c:pt idx="0">
                  <c:v>0</c:v>
                </c:pt>
                <c:pt idx="1">
                  <c:v>0.12</c:v>
                </c:pt>
                <c:pt idx="2">
                  <c:v>0.235294732698279</c:v>
                </c:pt>
                <c:pt idx="3">
                  <c:v>0.346068694264675</c:v>
                </c:pt>
                <c:pt idx="4">
                  <c:v>0.452499146670734</c:v>
                </c:pt>
                <c:pt idx="5">
                  <c:v>0.554756401346679</c:v>
                </c:pt>
                <c:pt idx="6">
                  <c:v>0.653004091716037</c:v>
                </c:pt>
                <c:pt idx="7">
                  <c:v>0.747399435044024</c:v>
                </c:pt>
                <c:pt idx="8">
                  <c:v>0.838093484018711</c:v>
                </c:pt>
                <c:pt idx="9">
                  <c:v>0.925231368467554</c:v>
                </c:pt>
                <c:pt idx="10">
                  <c:v>1.00895252759608</c:v>
                </c:pt>
                <c:pt idx="11">
                  <c:v>1.08939093312035</c:v>
                </c:pt>
                <c:pt idx="12">
                  <c:v>1.16667530365033</c:v>
                </c:pt>
                <c:pt idx="13">
                  <c:v>1.24092931066707</c:v>
                </c:pt>
                <c:pt idx="14">
                  <c:v>1.31227177642349</c:v>
                </c:pt>
                <c:pt idx="15">
                  <c:v>1.38081686408535</c:v>
                </c:pt>
                <c:pt idx="16">
                  <c:v>1.44667426041663</c:v>
                </c:pt>
                <c:pt idx="17">
                  <c:v>1.5099493513018</c:v>
                </c:pt>
                <c:pt idx="18">
                  <c:v>1.57074339038567</c:v>
                </c:pt>
                <c:pt idx="19">
                  <c:v>1.62915366110087</c:v>
                </c:pt>
                <c:pt idx="20">
                  <c:v>1.68527363234205</c:v>
                </c:pt>
                <c:pt idx="21">
                  <c:v>1.73919310803612</c:v>
                </c:pt>
                <c:pt idx="22">
                  <c:v>1.79099837084761</c:v>
                </c:pt>
                <c:pt idx="23">
                  <c:v>1.8407723202494</c:v>
                </c:pt>
                <c:pt idx="24">
                  <c:v>1.88859460517954</c:v>
                </c:pt>
                <c:pt idx="25">
                  <c:v>1.93454175149656</c:v>
                </c:pt>
                <c:pt idx="26">
                  <c:v>1.97868728443713</c:v>
                </c:pt>
                <c:pt idx="27">
                  <c:v>2.02110184627218</c:v>
                </c:pt>
                <c:pt idx="28">
                  <c:v>2.06185330934958</c:v>
                </c:pt>
                <c:pt idx="29">
                  <c:v>2.10100688470434</c:v>
                </c:pt>
                <c:pt idx="30">
                  <c:v>2.13862522641025</c:v>
                </c:pt>
                <c:pt idx="31">
                  <c:v>2.17476853183972</c:v>
                </c:pt>
                <c:pt idx="32">
                  <c:v>2.2094946379924</c:v>
                </c:pt>
                <c:pt idx="33">
                  <c:v>2.24285911404679</c:v>
                </c:pt>
                <c:pt idx="34">
                  <c:v>2.27491535028269</c:v>
                </c:pt>
                <c:pt idx="35">
                  <c:v>2.30571464351711</c:v>
                </c:pt>
                <c:pt idx="36">
                  <c:v>2.33530627919011</c:v>
                </c:pt>
                <c:pt idx="37">
                  <c:v>2.36373761023196</c:v>
                </c:pt>
                <c:pt idx="38">
                  <c:v>2.39105413283802</c:v>
                </c:pt>
                <c:pt idx="39">
                  <c:v>2.41729955927229</c:v>
                </c:pt>
                <c:pt idx="40">
                  <c:v>2.44251588781638</c:v>
                </c:pt>
                <c:pt idx="41">
                  <c:v>2.46674346997574</c:v>
                </c:pt>
                <c:pt idx="42">
                  <c:v>2.49002107505064</c:v>
                </c:pt>
                <c:pt idx="43">
                  <c:v>2.51238595217537</c:v>
                </c:pt>
                <c:pt idx="44">
                  <c:v>2.53387388992475</c:v>
                </c:pt>
                <c:pt idx="45">
                  <c:v>2.55451927358352</c:v>
                </c:pt>
                <c:pt idx="46">
                  <c:v>2.57435514017011</c:v>
                </c:pt>
                <c:pt idx="47">
                  <c:v>2.59341323130294</c:v>
                </c:pt>
                <c:pt idx="48">
                  <c:v>2.61172404399376</c:v>
                </c:pt>
                <c:pt idx="49">
                  <c:v>2.62931687944941</c:v>
                </c:pt>
                <c:pt idx="50">
                  <c:v>2.64621988995993</c:v>
                </c:pt>
                <c:pt idx="51">
                  <c:v>2.66246012394832</c:v>
                </c:pt>
                <c:pt idx="52">
                  <c:v>2.67806356925374</c:v>
                </c:pt>
                <c:pt idx="53">
                  <c:v>2.69305519471757</c:v>
                </c:pt>
                <c:pt idx="54">
                  <c:v>2.70745899013894</c:v>
                </c:pt>
                <c:pt idx="55">
                  <c:v>2.72129800466351</c:v>
                </c:pt>
                <c:pt idx="56">
                  <c:v>2.73459438366699</c:v>
                </c:pt>
                <c:pt idx="57">
                  <c:v>2.7473694041925</c:v>
                </c:pt>
                <c:pt idx="58">
                  <c:v>2.75964350899836</c:v>
                </c:pt>
                <c:pt idx="59">
                  <c:v>2.77143633927089</c:v>
                </c:pt>
                <c:pt idx="60">
                  <c:v>2.78276676605444</c:v>
                </c:pt>
                <c:pt idx="61">
                  <c:v>2.79365292044917</c:v>
                </c:pt>
                <c:pt idx="62">
                  <c:v>2.80411222262461</c:v>
                </c:pt>
                <c:pt idx="63">
                  <c:v>2.81416140969567</c:v>
                </c:pt>
                <c:pt idx="64">
                  <c:v>2.82381656250562</c:v>
                </c:pt>
                <c:pt idx="65">
                  <c:v>2.83309313135881</c:v>
                </c:pt>
                <c:pt idx="66">
                  <c:v>2.84200596074453</c:v>
                </c:pt>
                <c:pt idx="67">
                  <c:v>2.8505693130913</c:v>
                </c:pt>
                <c:pt idx="68">
                  <c:v>2.85879689158981</c:v>
                </c:pt>
                <c:pt idx="69">
                  <c:v>2.86670186212098</c:v>
                </c:pt>
                <c:pt idx="70">
                  <c:v>2.87429687432414</c:v>
                </c:pt>
                <c:pt idx="71">
                  <c:v>2.88159408183916</c:v>
                </c:pt>
                <c:pt idx="72">
                  <c:v>2.8886051617549</c:v>
                </c:pt>
                <c:pt idx="73">
                  <c:v>2.895341333295</c:v>
                </c:pt>
                <c:pt idx="74">
                  <c:v>2.90181337577104</c:v>
                </c:pt>
                <c:pt idx="75">
                  <c:v>2.90803164583177</c:v>
                </c:pt>
                <c:pt idx="76">
                  <c:v>2.91400609403591</c:v>
                </c:pt>
                <c:pt idx="77">
                  <c:v>2.91974628077522</c:v>
                </c:pt>
                <c:pt idx="78">
                  <c:v>2.9252613915731</c:v>
                </c:pt>
                <c:pt idx="79">
                  <c:v>2.93056025178347</c:v>
                </c:pt>
                <c:pt idx="80">
                  <c:v>2.93565134071313</c:v>
                </c:pt>
                <c:pt idx="81">
                  <c:v>2.94054280519053</c:v>
                </c:pt>
                <c:pt idx="82">
                  <c:v>2.94524247260241</c:v>
                </c:pt>
                <c:pt idx="83">
                  <c:v>2.94975786341927</c:v>
                </c:pt>
                <c:pt idx="84">
                  <c:v>2.95409620322976</c:v>
                </c:pt>
                <c:pt idx="85">
                  <c:v>2.95826443430313</c:v>
                </c:pt>
                <c:pt idx="86">
                  <c:v>2.96226922669836</c:v>
                </c:pt>
                <c:pt idx="87">
                  <c:v>2.96611698893771</c:v>
                </c:pt>
                <c:pt idx="88">
                  <c:v>2.96981387826164</c:v>
                </c:pt>
                <c:pt idx="89">
                  <c:v>2.97336581048178</c:v>
                </c:pt>
                <c:pt idx="90">
                  <c:v>2.97677846944749</c:v>
                </c:pt>
                <c:pt idx="91">
                  <c:v>2.98005731614116</c:v>
                </c:pt>
                <c:pt idx="92">
                  <c:v>2.98320759741704</c:v>
                </c:pt>
                <c:pt idx="93">
                  <c:v>2.98623435439727</c:v>
                </c:pt>
                <c:pt idx="94">
                  <c:v>2.98914243053875</c:v>
                </c:pt>
                <c:pt idx="95">
                  <c:v>2.99193647938374</c:v>
                </c:pt>
                <c:pt idx="96">
                  <c:v>2.99462097200648</c:v>
                </c:pt>
                <c:pt idx="97">
                  <c:v>2.99720020416789</c:v>
                </c:pt>
                <c:pt idx="98">
                  <c:v>2.9996783031897</c:v>
                </c:pt>
                <c:pt idx="99">
                  <c:v>3.00205923455902</c:v>
                </c:pt>
                <c:pt idx="100">
                  <c:v>3.00434680827402</c:v>
                </c:pt>
                <c:pt idx="101">
                  <c:v>3.00654468494066</c:v>
                </c:pt>
                <c:pt idx="102">
                  <c:v>3.00865638163054</c:v>
                </c:pt>
                <c:pt idx="103">
                  <c:v>3.01068527750886</c:v>
                </c:pt>
                <c:pt idx="104">
                  <c:v>3.0126346192419</c:v>
                </c:pt>
                <c:pt idx="105">
                  <c:v>3.0145075261923</c:v>
                </c:pt>
                <c:pt idx="106">
                  <c:v>3.01630699541075</c:v>
                </c:pt>
                <c:pt idx="107">
                  <c:v>3.01803590643193</c:v>
                </c:pt>
                <c:pt idx="108">
                  <c:v>3.0196970258823</c:v>
                </c:pt>
                <c:pt idx="109">
                  <c:v>3.0212930119074</c:v>
                </c:pt>
                <c:pt idx="110">
                  <c:v>3.02282641842534</c:v>
                </c:pt>
                <c:pt idx="111">
                  <c:v>3.02429969921371</c:v>
                </c:pt>
                <c:pt idx="112">
                  <c:v>3.02571521183608</c:v>
                </c:pt>
                <c:pt idx="113">
                  <c:v>3.02707522141464</c:v>
                </c:pt>
                <c:pt idx="114">
                  <c:v>3.02838190425487</c:v>
                </c:pt>
                <c:pt idx="115">
                  <c:v>3.02963735132808</c:v>
                </c:pt>
                <c:pt idx="116">
                  <c:v>3.03084357161744</c:v>
                </c:pt>
                <c:pt idx="117">
                  <c:v>3.03200249533274</c:v>
                </c:pt>
                <c:pt idx="118">
                  <c:v>3.03311597699919</c:v>
                </c:pt>
                <c:pt idx="119">
                  <c:v>3.034185798425</c:v>
                </c:pt>
                <c:pt idx="120">
                  <c:v>3.03521367155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 / I l"</c:f>
              <c:strCache>
                <c:ptCount val="1"/>
                <c:pt idx="0">
                  <c:v>C / I l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cond Law'!$E$11:$DU$11</c:f>
              <c:multiLvlStrCache>
                <c:ptCount val="1"/>
                <c:lvl>
                  <c:pt idx="0">
                    <c:v>120</c:v>
                  </c:pt>
                </c:lvl>
                <c:lvl>
                  <c:pt idx="0">
                    <c:v>119</c:v>
                  </c:pt>
                </c:lvl>
                <c:lvl>
                  <c:pt idx="0">
                    <c:v>118</c:v>
                  </c:pt>
                </c:lvl>
                <c:lvl>
                  <c:pt idx="0">
                    <c:v>117</c:v>
                  </c:pt>
                </c:lvl>
                <c:lvl>
                  <c:pt idx="0">
                    <c:v>116</c:v>
                  </c:pt>
                </c:lvl>
                <c:lvl>
                  <c:pt idx="0">
                    <c:v>115</c:v>
                  </c:pt>
                </c:lvl>
                <c:lvl>
                  <c:pt idx="0">
                    <c:v>114</c:v>
                  </c:pt>
                </c:lvl>
                <c:lvl>
                  <c:pt idx="0">
                    <c:v>113</c:v>
                  </c:pt>
                </c:lvl>
                <c:lvl>
                  <c:pt idx="0">
                    <c:v>112</c:v>
                  </c:pt>
                </c:lvl>
                <c:lvl>
                  <c:pt idx="0">
                    <c:v>111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9</c:v>
                  </c:pt>
                </c:lvl>
                <c:lvl>
                  <c:pt idx="0">
                    <c:v>108</c:v>
                  </c:pt>
                </c:lvl>
                <c:lvl>
                  <c:pt idx="0">
                    <c:v>107</c:v>
                  </c:pt>
                </c:lvl>
                <c:lvl>
                  <c:pt idx="0">
                    <c:v>106</c:v>
                  </c:pt>
                </c:lvl>
                <c:lvl>
                  <c:pt idx="0">
                    <c:v>105</c:v>
                  </c:pt>
                </c:lvl>
                <c:lvl>
                  <c:pt idx="0">
                    <c:v>104</c:v>
                  </c:pt>
                </c:lvl>
                <c:lvl>
                  <c:pt idx="0">
                    <c:v>103</c:v>
                  </c:pt>
                </c:lvl>
                <c:lvl>
                  <c:pt idx="0">
                    <c:v>102</c:v>
                  </c:pt>
                </c:lvl>
                <c:lvl>
                  <c:pt idx="0">
                    <c:v>101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Second Law'!$E$17:$DU$17</c:f>
              <c:numCache>
                <c:formatCode>General</c:formatCode>
                <c:ptCount val="121"/>
                <c:pt idx="0">
                  <c:v>2</c:v>
                </c:pt>
                <c:pt idx="1">
                  <c:v>2.04157887830465</c:v>
                </c:pt>
                <c:pt idx="2">
                  <c:v>2.08152742547155</c:v>
                </c:pt>
                <c:pt idx="3">
                  <c:v>2.11990956769899</c:v>
                </c:pt>
                <c:pt idx="4">
                  <c:v>2.15678672460316</c:v>
                </c:pt>
                <c:pt idx="5">
                  <c:v>2.19221790750264</c:v>
                </c:pt>
                <c:pt idx="6">
                  <c:v>2.22625981384914</c:v>
                </c:pt>
                <c:pt idx="7">
                  <c:v>2.25896691795547</c:v>
                </c:pt>
                <c:pt idx="8">
                  <c:v>2.29039155816609</c:v>
                </c:pt>
                <c:pt idx="9">
                  <c:v>2.32058402060962</c:v>
                </c:pt>
                <c:pt idx="10">
                  <c:v>2.34959261966736</c:v>
                </c:pt>
                <c:pt idx="11">
                  <c:v>2.37746377528664</c:v>
                </c:pt>
                <c:pt idx="12">
                  <c:v>2.40424208726261</c:v>
                </c:pt>
                <c:pt idx="13">
                  <c:v>2.42997040660746</c:v>
                </c:pt>
                <c:pt idx="14">
                  <c:v>2.45468990412112</c:v>
                </c:pt>
                <c:pt idx="15">
                  <c:v>2.4784401362734</c:v>
                </c:pt>
                <c:pt idx="16">
                  <c:v>2.50125910850273</c:v>
                </c:pt>
                <c:pt idx="17">
                  <c:v>2.52318333603298</c:v>
                </c:pt>
                <c:pt idx="18">
                  <c:v>2.54424790230561</c:v>
                </c:pt>
                <c:pt idx="19">
                  <c:v>2.56448651512068</c:v>
                </c:pt>
                <c:pt idx="20">
                  <c:v>2.5839315605765</c:v>
                </c:pt>
                <c:pt idx="21">
                  <c:v>2.60261415489428</c:v>
                </c:pt>
                <c:pt idx="22">
                  <c:v>2.62056419421077</c:v>
                </c:pt>
                <c:pt idx="23">
                  <c:v>2.63781040241843</c:v>
                </c:pt>
                <c:pt idx="24">
                  <c:v>2.65438037712977</c:v>
                </c:pt>
                <c:pt idx="25">
                  <c:v>2.67030063383944</c:v>
                </c:pt>
                <c:pt idx="26">
                  <c:v>2.68559664835469</c:v>
                </c:pt>
                <c:pt idx="27">
                  <c:v>2.70029289756206</c:v>
                </c:pt>
                <c:pt idx="28">
                  <c:v>2.71441289859565</c:v>
                </c:pt>
                <c:pt idx="29">
                  <c:v>2.72797924646955</c:v>
                </c:pt>
                <c:pt idx="30">
                  <c:v>2.74101365023466</c:v>
                </c:pt>
                <c:pt idx="31">
                  <c:v>2.75353696771782</c:v>
                </c:pt>
                <c:pt idx="32">
                  <c:v>2.76556923889879</c:v>
                </c:pt>
                <c:pt idx="33">
                  <c:v>2.77712971797849</c:v>
                </c:pt>
                <c:pt idx="34">
                  <c:v>2.7882369041898</c:v>
                </c:pt>
                <c:pt idx="35">
                  <c:v>2.79890857140033</c:v>
                </c:pt>
                <c:pt idx="36">
                  <c:v>2.80916179655435</c:v>
                </c:pt>
                <c:pt idx="37">
                  <c:v>2.81901298699959</c:v>
                </c:pt>
                <c:pt idx="38">
                  <c:v>2.82847790674245</c:v>
                </c:pt>
                <c:pt idx="39">
                  <c:v>2.83757170167381</c:v>
                </c:pt>
                <c:pt idx="40">
                  <c:v>2.84630892380569</c:v>
                </c:pt>
                <c:pt idx="41">
                  <c:v>2.85470355455752</c:v>
                </c:pt>
                <c:pt idx="42">
                  <c:v>2.86276902712946</c:v>
                </c:pt>
                <c:pt idx="43">
                  <c:v>2.87051824799836</c:v>
                </c:pt>
                <c:pt idx="44">
                  <c:v>2.87796361757085</c:v>
                </c:pt>
                <c:pt idx="45">
                  <c:v>2.88511705002669</c:v>
                </c:pt>
                <c:pt idx="46">
                  <c:v>2.89198999238395</c:v>
                </c:pt>
                <c:pt idx="47">
                  <c:v>2.89859344281671</c:v>
                </c:pt>
                <c:pt idx="48">
                  <c:v>2.90493796825446</c:v>
                </c:pt>
                <c:pt idx="49">
                  <c:v>2.9110337212915</c:v>
                </c:pt>
                <c:pt idx="50">
                  <c:v>2.91689045643316</c:v>
                </c:pt>
                <c:pt idx="51">
                  <c:v>2.92251754570518</c:v>
                </c:pt>
                <c:pt idx="52">
                  <c:v>2.9279239936509</c:v>
                </c:pt>
                <c:pt idx="53">
                  <c:v>2.93311845174048</c:v>
                </c:pt>
                <c:pt idx="54">
                  <c:v>2.93810923221507</c:v>
                </c:pt>
                <c:pt idx="55">
                  <c:v>2.94290432138818</c:v>
                </c:pt>
                <c:pt idx="56">
                  <c:v>2.94751139242549</c:v>
                </c:pt>
                <c:pt idx="57">
                  <c:v>2.95193781762357</c:v>
                </c:pt>
                <c:pt idx="58">
                  <c:v>2.95619068020709</c:v>
                </c:pt>
                <c:pt idx="59">
                  <c:v>2.96027678566349</c:v>
                </c:pt>
                <c:pt idx="60">
                  <c:v>2.96420267263327</c:v>
                </c:pt>
                <c:pt idx="61">
                  <c:v>2.96797462337313</c:v>
                </c:pt>
                <c:pt idx="62">
                  <c:v>2.971598673809</c:v>
                </c:pt>
                <c:pt idx="63">
                  <c:v>2.97508062319474</c:v>
                </c:pt>
                <c:pt idx="64">
                  <c:v>2.97842604339222</c:v>
                </c:pt>
                <c:pt idx="65">
                  <c:v>2.98164028778748</c:v>
                </c:pt>
                <c:pt idx="66">
                  <c:v>2.9847284998573</c:v>
                </c:pt>
                <c:pt idx="67">
                  <c:v>2.98769562139985</c:v>
                </c:pt>
                <c:pt idx="68">
                  <c:v>2.99054640044262</c:v>
                </c:pt>
                <c:pt idx="69">
                  <c:v>2.99328539884026</c:v>
                </c:pt>
                <c:pt idx="70">
                  <c:v>2.99591699957457</c:v>
                </c:pt>
                <c:pt idx="71">
                  <c:v>2.99844541376817</c:v>
                </c:pt>
                <c:pt idx="72">
                  <c:v>3.00087468742317</c:v>
                </c:pt>
                <c:pt idx="73">
                  <c:v>3.00320870789571</c:v>
                </c:pt>
                <c:pt idx="74">
                  <c:v>3.00545121011649</c:v>
                </c:pt>
                <c:pt idx="75">
                  <c:v>3.0076057825675</c:v>
                </c:pt>
                <c:pt idx="76">
                  <c:v>3.00967587302431</c:v>
                </c:pt>
                <c:pt idx="77">
                  <c:v>3.01166479407331</c:v>
                </c:pt>
                <c:pt idx="78">
                  <c:v>3.01357572841249</c:v>
                </c:pt>
                <c:pt idx="79">
                  <c:v>3.01541173394449</c:v>
                </c:pt>
                <c:pt idx="80">
                  <c:v>3.01717574866986</c:v>
                </c:pt>
                <c:pt idx="81">
                  <c:v>3.01887059538851</c:v>
                </c:pt>
                <c:pt idx="82">
                  <c:v>3.02049898621676</c:v>
                </c:pt>
                <c:pt idx="83">
                  <c:v>3.02206352692736</c:v>
                </c:pt>
                <c:pt idx="84">
                  <c:v>3.02356672111923</c:v>
                </c:pt>
                <c:pt idx="85">
                  <c:v>3.02501097422378</c:v>
                </c:pt>
                <c:pt idx="86">
                  <c:v>3.02639859735409</c:v>
                </c:pt>
                <c:pt idx="87">
                  <c:v>3.02773181100321</c:v>
                </c:pt>
                <c:pt idx="88">
                  <c:v>3.02901274859742</c:v>
                </c:pt>
                <c:pt idx="89">
                  <c:v>3.03024345991015</c:v>
                </c:pt>
                <c:pt idx="90">
                  <c:v>3.03142591434207</c:v>
                </c:pt>
                <c:pt idx="91">
                  <c:v>3.03256200407254</c:v>
                </c:pt>
                <c:pt idx="92">
                  <c:v>3.0336535470875</c:v>
                </c:pt>
                <c:pt idx="93">
                  <c:v>3.03470229008865</c:v>
                </c:pt>
                <c:pt idx="94">
                  <c:v>3.03570991128855</c:v>
                </c:pt>
                <c:pt idx="95">
                  <c:v>3.03667802309607</c:v>
                </c:pt>
                <c:pt idx="96">
                  <c:v>3.03760817469666</c:v>
                </c:pt>
                <c:pt idx="97">
                  <c:v>3.03850185453132</c:v>
                </c:pt>
                <c:pt idx="98">
                  <c:v>3.03936049267844</c:v>
                </c:pt>
                <c:pt idx="99">
                  <c:v>3.04018546314225</c:v>
                </c:pt>
                <c:pt idx="100">
                  <c:v>3.04097808605149</c:v>
                </c:pt>
                <c:pt idx="101">
                  <c:v>3.04173962977191</c:v>
                </c:pt>
                <c:pt idx="102">
                  <c:v>3.04247131293595</c:v>
                </c:pt>
                <c:pt idx="103">
                  <c:v>3.04317430639276</c:v>
                </c:pt>
                <c:pt idx="104">
                  <c:v>3.04384973508186</c:v>
                </c:pt>
                <c:pt idx="105">
                  <c:v>3.04449867983325</c:v>
                </c:pt>
                <c:pt idx="106">
                  <c:v>3.04512217909698</c:v>
                </c:pt>
                <c:pt idx="107">
                  <c:v>3.04572123060489</c:v>
                </c:pt>
                <c:pt idx="108">
                  <c:v>3.04629679296719</c:v>
                </c:pt>
                <c:pt idx="109">
                  <c:v>3.04684978720647</c:v>
                </c:pt>
                <c:pt idx="110">
                  <c:v>3.04738109823148</c:v>
                </c:pt>
                <c:pt idx="111">
                  <c:v>3.04789157625321</c:v>
                </c:pt>
                <c:pt idx="112">
                  <c:v>3.04838203814541</c:v>
                </c:pt>
                <c:pt idx="113">
                  <c:v>3.04885326875175</c:v>
                </c:pt>
                <c:pt idx="114">
                  <c:v>3.04930602214172</c:v>
                </c:pt>
                <c:pt idx="115">
                  <c:v>3.04974102281734</c:v>
                </c:pt>
                <c:pt idx="116">
                  <c:v>3.05015896687251</c:v>
                </c:pt>
                <c:pt idx="117">
                  <c:v>3.05056052310687</c:v>
                </c:pt>
                <c:pt idx="118">
                  <c:v>3.05094633409607</c:v>
                </c:pt>
                <c:pt idx="119">
                  <c:v>3.05131701722</c:v>
                </c:pt>
                <c:pt idx="120">
                  <c:v>3.051673165650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(0) / I"</c:f>
              <c:strCache>
                <c:ptCount val="1"/>
                <c:pt idx="0">
                  <c:v>C(0) / 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cond Law'!$E$11:$DU$11</c:f>
              <c:multiLvlStrCache>
                <c:ptCount val="1"/>
                <c:lvl>
                  <c:pt idx="0">
                    <c:v>120</c:v>
                  </c:pt>
                </c:lvl>
                <c:lvl>
                  <c:pt idx="0">
                    <c:v>119</c:v>
                  </c:pt>
                </c:lvl>
                <c:lvl>
                  <c:pt idx="0">
                    <c:v>118</c:v>
                  </c:pt>
                </c:lvl>
                <c:lvl>
                  <c:pt idx="0">
                    <c:v>117</c:v>
                  </c:pt>
                </c:lvl>
                <c:lvl>
                  <c:pt idx="0">
                    <c:v>116</c:v>
                  </c:pt>
                </c:lvl>
                <c:lvl>
                  <c:pt idx="0">
                    <c:v>115</c:v>
                  </c:pt>
                </c:lvl>
                <c:lvl>
                  <c:pt idx="0">
                    <c:v>114</c:v>
                  </c:pt>
                </c:lvl>
                <c:lvl>
                  <c:pt idx="0">
                    <c:v>113</c:v>
                  </c:pt>
                </c:lvl>
                <c:lvl>
                  <c:pt idx="0">
                    <c:v>112</c:v>
                  </c:pt>
                </c:lvl>
                <c:lvl>
                  <c:pt idx="0">
                    <c:v>111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9</c:v>
                  </c:pt>
                </c:lvl>
                <c:lvl>
                  <c:pt idx="0">
                    <c:v>108</c:v>
                  </c:pt>
                </c:lvl>
                <c:lvl>
                  <c:pt idx="0">
                    <c:v>107</c:v>
                  </c:pt>
                </c:lvl>
                <c:lvl>
                  <c:pt idx="0">
                    <c:v>106</c:v>
                  </c:pt>
                </c:lvl>
                <c:lvl>
                  <c:pt idx="0">
                    <c:v>105</c:v>
                  </c:pt>
                </c:lvl>
                <c:lvl>
                  <c:pt idx="0">
                    <c:v>104</c:v>
                  </c:pt>
                </c:lvl>
                <c:lvl>
                  <c:pt idx="0">
                    <c:v>103</c:v>
                  </c:pt>
                </c:lvl>
                <c:lvl>
                  <c:pt idx="0">
                    <c:v>102</c:v>
                  </c:pt>
                </c:lvl>
                <c:lvl>
                  <c:pt idx="0">
                    <c:v>101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Second Law'!$E$15:$DU$15</c:f>
              <c:numCache>
                <c:formatCode>General</c:formatCode>
                <c:ptCount val="121"/>
                <c:pt idx="0">
                  <c:v>2</c:v>
                </c:pt>
                <c:pt idx="1">
                  <c:v>1.92157887830465</c:v>
                </c:pt>
                <c:pt idx="2">
                  <c:v>1.84623269277327</c:v>
                </c:pt>
                <c:pt idx="3">
                  <c:v>1.77384087343432</c:v>
                </c:pt>
                <c:pt idx="4">
                  <c:v>1.70428757793242</c:v>
                </c:pt>
                <c:pt idx="5">
                  <c:v>1.63746150615596</c:v>
                </c:pt>
                <c:pt idx="6">
                  <c:v>1.57325572213311</c:v>
                </c:pt>
                <c:pt idx="7">
                  <c:v>1.51156748291145</c:v>
                </c:pt>
                <c:pt idx="8">
                  <c:v>1.45229807414738</c:v>
                </c:pt>
                <c:pt idx="9">
                  <c:v>1.39535265214206</c:v>
                </c:pt>
                <c:pt idx="10">
                  <c:v>1.34064009207128</c:v>
                </c:pt>
                <c:pt idx="11">
                  <c:v>1.28807284216628</c:v>
                </c:pt>
                <c:pt idx="12">
                  <c:v>1.23756678361228</c:v>
                </c:pt>
                <c:pt idx="13">
                  <c:v>1.18904109594039</c:v>
                </c:pt>
                <c:pt idx="14">
                  <c:v>1.14241812769763</c:v>
                </c:pt>
                <c:pt idx="15">
                  <c:v>1.09762327218805</c:v>
                </c:pt>
                <c:pt idx="16">
                  <c:v>1.0545848480861</c:v>
                </c:pt>
                <c:pt idx="17">
                  <c:v>1.01323398473118</c:v>
                </c:pt>
                <c:pt idx="18">
                  <c:v>0.973504511919943</c:v>
                </c:pt>
                <c:pt idx="19">
                  <c:v>0.935332854019819</c:v>
                </c:pt>
                <c:pt idx="20">
                  <c:v>0.898657928234443</c:v>
                </c:pt>
                <c:pt idx="21">
                  <c:v>0.86342104685816</c:v>
                </c:pt>
                <c:pt idx="22">
                  <c:v>0.829565823363163</c:v>
                </c:pt>
                <c:pt idx="23">
                  <c:v>0.797038082169028</c:v>
                </c:pt>
                <c:pt idx="24">
                  <c:v>0.765785771950224</c:v>
                </c:pt>
                <c:pt idx="25">
                  <c:v>0.735758882342885</c:v>
                </c:pt>
                <c:pt idx="26">
                  <c:v>0.70690936391756</c:v>
                </c:pt>
                <c:pt idx="27">
                  <c:v>0.679191051289878</c:v>
                </c:pt>
                <c:pt idx="28">
                  <c:v>0.652559589246079</c:v>
                </c:pt>
                <c:pt idx="29">
                  <c:v>0.626972361765211</c:v>
                </c:pt>
                <c:pt idx="30">
                  <c:v>0.602388423824404</c:v>
                </c:pt>
                <c:pt idx="31">
                  <c:v>0.578768435878101</c:v>
                </c:pt>
                <c:pt idx="32">
                  <c:v>0.556074600906388</c:v>
                </c:pt>
                <c:pt idx="33">
                  <c:v>0.534270603931701</c:v>
                </c:pt>
                <c:pt idx="34">
                  <c:v>0.513321553907112</c:v>
                </c:pt>
                <c:pt idx="35">
                  <c:v>0.493193927883213</c:v>
                </c:pt>
                <c:pt idx="36">
                  <c:v>0.473855517364244</c:v>
                </c:pt>
                <c:pt idx="37">
                  <c:v>0.455275376767625</c:v>
                </c:pt>
                <c:pt idx="38">
                  <c:v>0.43742377390443</c:v>
                </c:pt>
                <c:pt idx="39">
                  <c:v>0.420272142401529</c:v>
                </c:pt>
                <c:pt idx="40">
                  <c:v>0.403793035989311</c:v>
                </c:pt>
                <c:pt idx="41">
                  <c:v>0.387960084581784</c:v>
                </c:pt>
                <c:pt idx="42">
                  <c:v>0.37274795207882</c:v>
                </c:pt>
                <c:pt idx="43">
                  <c:v>0.358132295822986</c:v>
                </c:pt>
                <c:pt idx="44">
                  <c:v>0.344089727646101</c:v>
                </c:pt>
                <c:pt idx="45">
                  <c:v>0.330597776443173</c:v>
                </c:pt>
                <c:pt idx="46">
                  <c:v>0.317634852213841</c:v>
                </c:pt>
                <c:pt idx="47">
                  <c:v>0.305180211513768</c:v>
                </c:pt>
                <c:pt idx="48">
                  <c:v>0.2932139242607</c:v>
                </c:pt>
                <c:pt idx="49">
                  <c:v>0.28171684184209</c:v>
                </c:pt>
                <c:pt idx="50">
                  <c:v>0.270670566473225</c:v>
                </c:pt>
                <c:pt idx="51">
                  <c:v>0.260057421756852</c:v>
                </c:pt>
                <c:pt idx="52">
                  <c:v>0.249860424397165</c:v>
                </c:pt>
                <c:pt idx="53">
                  <c:v>0.240063257022913</c:v>
                </c:pt>
                <c:pt idx="54">
                  <c:v>0.230650242076125</c:v>
                </c:pt>
                <c:pt idx="55">
                  <c:v>0.221606316724668</c:v>
                </c:pt>
                <c:pt idx="56">
                  <c:v>0.212917008758506</c:v>
                </c:pt>
                <c:pt idx="57">
                  <c:v>0.204568413431075</c:v>
                </c:pt>
                <c:pt idx="58">
                  <c:v>0.196547171208723</c:v>
                </c:pt>
                <c:pt idx="59">
                  <c:v>0.188840446392605</c:v>
                </c:pt>
                <c:pt idx="60">
                  <c:v>0.181435906578825</c:v>
                </c:pt>
                <c:pt idx="61">
                  <c:v>0.174321702923963</c:v>
                </c:pt>
                <c:pt idx="62">
                  <c:v>0.167486451184392</c:v>
                </c:pt>
                <c:pt idx="63">
                  <c:v>0.160919213499065</c:v>
                </c:pt>
                <c:pt idx="64">
                  <c:v>0.154609480886599</c:v>
                </c:pt>
                <c:pt idx="65">
                  <c:v>0.148547156428668</c:v>
                </c:pt>
                <c:pt idx="66">
                  <c:v>0.142722539112772</c:v>
                </c:pt>
                <c:pt idx="67">
                  <c:v>0.137126308308556</c:v>
                </c:pt>
                <c:pt idx="68">
                  <c:v>0.131749508852806</c:v>
                </c:pt>
                <c:pt idx="69">
                  <c:v>0.126583536719281</c:v>
                </c:pt>
                <c:pt idx="70">
                  <c:v>0.121620125250436</c:v>
                </c:pt>
                <c:pt idx="71">
                  <c:v>0.116851331929002</c:v>
                </c:pt>
                <c:pt idx="72">
                  <c:v>0.112269525668267</c:v>
                </c:pt>
                <c:pt idx="73">
                  <c:v>0.107867374600712</c:v>
                </c:pt>
                <c:pt idx="74">
                  <c:v>0.103637834345452</c:v>
                </c:pt>
                <c:pt idx="75">
                  <c:v>0.0995741367357279</c:v>
                </c:pt>
                <c:pt idx="76">
                  <c:v>0.0956697789883967</c:v>
                </c:pt>
                <c:pt idx="77">
                  <c:v>0.0919185132980884</c:v>
                </c:pt>
                <c:pt idx="78">
                  <c:v>0.0883143368393857</c:v>
                </c:pt>
                <c:pt idx="79">
                  <c:v>0.0848514821610228</c:v>
                </c:pt>
                <c:pt idx="80">
                  <c:v>0.0815244079567324</c:v>
                </c:pt>
                <c:pt idx="81">
                  <c:v>0.0783277901979741</c:v>
                </c:pt>
                <c:pt idx="82">
                  <c:v>0.0752565136143524</c:v>
                </c:pt>
                <c:pt idx="83">
                  <c:v>0.0723056635080928</c:v>
                </c:pt>
                <c:pt idx="84">
                  <c:v>0.0694705178894771</c:v>
                </c:pt>
                <c:pt idx="85">
                  <c:v>0.0667465399206522</c:v>
                </c:pt>
                <c:pt idx="86">
                  <c:v>0.0641293706557216</c:v>
                </c:pt>
                <c:pt idx="87">
                  <c:v>0.0616148220655022</c:v>
                </c:pt>
                <c:pt idx="88">
                  <c:v>0.059198870335784</c:v>
                </c:pt>
                <c:pt idx="89">
                  <c:v>0.056877649428369</c:v>
                </c:pt>
                <c:pt idx="90">
                  <c:v>0.0546474448945851</c:v>
                </c:pt>
                <c:pt idx="91">
                  <c:v>0.0525046879313759</c:v>
                </c:pt>
                <c:pt idx="92">
                  <c:v>0.0504459496704544</c:v>
                </c:pt>
                <c:pt idx="93">
                  <c:v>0.0484679356913822</c:v>
                </c:pt>
                <c:pt idx="94">
                  <c:v>0.046567480749794</c:v>
                </c:pt>
                <c:pt idx="95">
                  <c:v>0.0447415437123312</c:v>
                </c:pt>
                <c:pt idx="96">
                  <c:v>0.0429872026901798</c:v>
                </c:pt>
                <c:pt idx="97">
                  <c:v>0.0413016503634251</c:v>
                </c:pt>
                <c:pt idx="98">
                  <c:v>0.0396821894887406</c:v>
                </c:pt>
                <c:pt idx="99">
                  <c:v>0.0381262285832233</c:v>
                </c:pt>
                <c:pt idx="100">
                  <c:v>0.0366312777774684</c:v>
                </c:pt>
                <c:pt idx="101">
                  <c:v>0.0351949448312468</c:v>
                </c:pt>
                <c:pt idx="102">
                  <c:v>0.0338149313054106</c:v>
                </c:pt>
                <c:pt idx="103">
                  <c:v>0.0324890288838997</c:v>
                </c:pt>
                <c:pt idx="104">
                  <c:v>0.0312151158399657</c:v>
                </c:pt>
                <c:pt idx="105">
                  <c:v>0.0299911536409554</c:v>
                </c:pt>
                <c:pt idx="106">
                  <c:v>0.0288151836862247</c:v>
                </c:pt>
                <c:pt idx="107">
                  <c:v>0.027685324172959</c:v>
                </c:pt>
                <c:pt idx="108">
                  <c:v>0.0265997670848875</c:v>
                </c:pt>
                <c:pt idx="109">
                  <c:v>0.0255567752990715</c:v>
                </c:pt>
                <c:pt idx="110">
                  <c:v>0.0245546798061369</c:v>
                </c:pt>
                <c:pt idx="111">
                  <c:v>0.0235918770395031</c:v>
                </c:pt>
                <c:pt idx="112">
                  <c:v>0.0226668263093348</c:v>
                </c:pt>
                <c:pt idx="113">
                  <c:v>0.0217780473371089</c:v>
                </c:pt>
                <c:pt idx="114">
                  <c:v>0.0209241178868536</c:v>
                </c:pt>
                <c:pt idx="115">
                  <c:v>0.0201036714892672</c:v>
                </c:pt>
                <c:pt idx="116">
                  <c:v>0.0193153952550756</c:v>
                </c:pt>
                <c:pt idx="117">
                  <c:v>0.0185580277741295</c:v>
                </c:pt>
                <c:pt idx="118">
                  <c:v>0.0178303570968791</c:v>
                </c:pt>
                <c:pt idx="119">
                  <c:v>0.0171312187949961</c:v>
                </c:pt>
                <c:pt idx="120">
                  <c:v>0.0164594940980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86151"/>
        <c:axId val="29453008"/>
      </c:lineChart>
      <c:catAx>
        <c:axId val="9543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t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346"/>
        <c:crossesAt val="1"/>
        <c:auto val="1"/>
        <c:lblAlgn val="ctr"/>
        <c:lblOffset val="100"/>
        <c:noMultiLvlLbl val="0"/>
      </c:catAx>
      <c:valAx>
        <c:axId val="732803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alues of  I, C, S 
(log scale)</a:t>
                </a:r>
              </a:p>
            </c:rich>
          </c:tx>
          <c:layout>
            <c:manualLayout>
              <c:xMode val="edge"/>
              <c:yMode val="edge"/>
              <c:x val="0.0435303731953146"/>
              <c:y val="0.2521911224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066"/>
        <c:crossesAt val="1"/>
        <c:crossBetween val="midCat"/>
      </c:valAx>
      <c:catAx>
        <c:axId val="13886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008"/>
        <c:auto val="1"/>
        <c:lblAlgn val="ctr"/>
        <c:lblOffset val="100"/>
        <c:noMultiLvlLbl val="0"/>
      </c:catAx>
      <c:valAx>
        <c:axId val="294530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alue of C / I  (linear sca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151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79923726505"/>
          <c:y val="0.366600697389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ime Dependence of linearly growing Income I,
 Capital C, Savings S, and ratios 
left scale logarithmic, right scale linear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12733613033"/>
          <c:y val="0.219778153788306"/>
          <c:w val="0.750504004794857"/>
          <c:h val="0.71225794322241"/>
        </c:manualLayout>
      </c:layout>
      <c:lineChart>
        <c:grouping val="standard"/>
        <c:varyColors val="0"/>
        <c:ser>
          <c:idx val="0"/>
          <c:order val="0"/>
          <c:tx>
            <c:strRef>
              <c:f>"I"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cond Law'!$E$11:$DU$11</c:f>
              <c:multiLvlStrCache>
                <c:ptCount val="1"/>
                <c:lvl>
                  <c:pt idx="0">
                    <c:v>120</c:v>
                  </c:pt>
                </c:lvl>
                <c:lvl>
                  <c:pt idx="0">
                    <c:v>119</c:v>
                  </c:pt>
                </c:lvl>
                <c:lvl>
                  <c:pt idx="0">
                    <c:v>118</c:v>
                  </c:pt>
                </c:lvl>
                <c:lvl>
                  <c:pt idx="0">
                    <c:v>117</c:v>
                  </c:pt>
                </c:lvl>
                <c:lvl>
                  <c:pt idx="0">
                    <c:v>116</c:v>
                  </c:pt>
                </c:lvl>
                <c:lvl>
                  <c:pt idx="0">
                    <c:v>115</c:v>
                  </c:pt>
                </c:lvl>
                <c:lvl>
                  <c:pt idx="0">
                    <c:v>114</c:v>
                  </c:pt>
                </c:lvl>
                <c:lvl>
                  <c:pt idx="0">
                    <c:v>113</c:v>
                  </c:pt>
                </c:lvl>
                <c:lvl>
                  <c:pt idx="0">
                    <c:v>112</c:v>
                  </c:pt>
                </c:lvl>
                <c:lvl>
                  <c:pt idx="0">
                    <c:v>111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9</c:v>
                  </c:pt>
                </c:lvl>
                <c:lvl>
                  <c:pt idx="0">
                    <c:v>108</c:v>
                  </c:pt>
                </c:lvl>
                <c:lvl>
                  <c:pt idx="0">
                    <c:v>107</c:v>
                  </c:pt>
                </c:lvl>
                <c:lvl>
                  <c:pt idx="0">
                    <c:v>106</c:v>
                  </c:pt>
                </c:lvl>
                <c:lvl>
                  <c:pt idx="0">
                    <c:v>105</c:v>
                  </c:pt>
                </c:lvl>
                <c:lvl>
                  <c:pt idx="0">
                    <c:v>104</c:v>
                  </c:pt>
                </c:lvl>
                <c:lvl>
                  <c:pt idx="0">
                    <c:v>103</c:v>
                  </c:pt>
                </c:lvl>
                <c:lvl>
                  <c:pt idx="0">
                    <c:v>102</c:v>
                  </c:pt>
                </c:lvl>
                <c:lvl>
                  <c:pt idx="0">
                    <c:v>101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Second Law'!$E$19:$DU$19</c:f>
              <c:numCache>
                <c:formatCode>General</c:formatCode>
                <c:ptCount val="121"/>
                <c:pt idx="0">
                  <c:v>1</c:v>
                </c:pt>
                <c:pt idx="1">
                  <c:v>1.04</c:v>
                </c:pt>
                <c:pt idx="2">
                  <c:v>1.08</c:v>
                </c:pt>
                <c:pt idx="3">
                  <c:v>1.12</c:v>
                </c:pt>
                <c:pt idx="4">
                  <c:v>1.16</c:v>
                </c:pt>
                <c:pt idx="5">
                  <c:v>1.2</c:v>
                </c:pt>
                <c:pt idx="6">
                  <c:v>1.24</c:v>
                </c:pt>
                <c:pt idx="7">
                  <c:v>1.28</c:v>
                </c:pt>
                <c:pt idx="8">
                  <c:v>1.32</c:v>
                </c:pt>
                <c:pt idx="9">
                  <c:v>1.36</c:v>
                </c:pt>
                <c:pt idx="10">
                  <c:v>1.4</c:v>
                </c:pt>
                <c:pt idx="11">
                  <c:v>1.44</c:v>
                </c:pt>
                <c:pt idx="12">
                  <c:v>1.48</c:v>
                </c:pt>
                <c:pt idx="13">
                  <c:v>1.52</c:v>
                </c:pt>
                <c:pt idx="14">
                  <c:v>1.56</c:v>
                </c:pt>
                <c:pt idx="15">
                  <c:v>1.6</c:v>
                </c:pt>
                <c:pt idx="16">
                  <c:v>1.64</c:v>
                </c:pt>
                <c:pt idx="17">
                  <c:v>1.68</c:v>
                </c:pt>
                <c:pt idx="18">
                  <c:v>1.72</c:v>
                </c:pt>
                <c:pt idx="19">
                  <c:v>1.76</c:v>
                </c:pt>
                <c:pt idx="20">
                  <c:v>1.8</c:v>
                </c:pt>
                <c:pt idx="21">
                  <c:v>1.84</c:v>
                </c:pt>
                <c:pt idx="22">
                  <c:v>1.88</c:v>
                </c:pt>
                <c:pt idx="23">
                  <c:v>1.92</c:v>
                </c:pt>
                <c:pt idx="24">
                  <c:v>1.96</c:v>
                </c:pt>
                <c:pt idx="25">
                  <c:v>2</c:v>
                </c:pt>
                <c:pt idx="26">
                  <c:v>2.04</c:v>
                </c:pt>
                <c:pt idx="27">
                  <c:v>2.08</c:v>
                </c:pt>
                <c:pt idx="28">
                  <c:v>2.12</c:v>
                </c:pt>
                <c:pt idx="29">
                  <c:v>2.16</c:v>
                </c:pt>
                <c:pt idx="30">
                  <c:v>2.2</c:v>
                </c:pt>
                <c:pt idx="31">
                  <c:v>2.24</c:v>
                </c:pt>
                <c:pt idx="32">
                  <c:v>2.28</c:v>
                </c:pt>
                <c:pt idx="33">
                  <c:v>2.32</c:v>
                </c:pt>
                <c:pt idx="34">
                  <c:v>2.36</c:v>
                </c:pt>
                <c:pt idx="35">
                  <c:v>2.4</c:v>
                </c:pt>
                <c:pt idx="36">
                  <c:v>2.44</c:v>
                </c:pt>
                <c:pt idx="37">
                  <c:v>2.48</c:v>
                </c:pt>
                <c:pt idx="38">
                  <c:v>2.52</c:v>
                </c:pt>
                <c:pt idx="39">
                  <c:v>2.56</c:v>
                </c:pt>
                <c:pt idx="40">
                  <c:v>2.6</c:v>
                </c:pt>
                <c:pt idx="41">
                  <c:v>2.64</c:v>
                </c:pt>
                <c:pt idx="42">
                  <c:v>2.68</c:v>
                </c:pt>
                <c:pt idx="43">
                  <c:v>2.72</c:v>
                </c:pt>
                <c:pt idx="44">
                  <c:v>2.76</c:v>
                </c:pt>
                <c:pt idx="45">
                  <c:v>2.8</c:v>
                </c:pt>
                <c:pt idx="46">
                  <c:v>2.84</c:v>
                </c:pt>
                <c:pt idx="47">
                  <c:v>2.88</c:v>
                </c:pt>
                <c:pt idx="48">
                  <c:v>2.92</c:v>
                </c:pt>
                <c:pt idx="49">
                  <c:v>2.96</c:v>
                </c:pt>
                <c:pt idx="50">
                  <c:v>3</c:v>
                </c:pt>
                <c:pt idx="51">
                  <c:v>3.04</c:v>
                </c:pt>
                <c:pt idx="52">
                  <c:v>3.08</c:v>
                </c:pt>
                <c:pt idx="53">
                  <c:v>3.12</c:v>
                </c:pt>
                <c:pt idx="54">
                  <c:v>3.16</c:v>
                </c:pt>
                <c:pt idx="55">
                  <c:v>3.2</c:v>
                </c:pt>
                <c:pt idx="56">
                  <c:v>3.24</c:v>
                </c:pt>
                <c:pt idx="57">
                  <c:v>3.28</c:v>
                </c:pt>
                <c:pt idx="58">
                  <c:v>3.32</c:v>
                </c:pt>
                <c:pt idx="59">
                  <c:v>3.36</c:v>
                </c:pt>
                <c:pt idx="60">
                  <c:v>3.4</c:v>
                </c:pt>
                <c:pt idx="61">
                  <c:v>3.44</c:v>
                </c:pt>
                <c:pt idx="62">
                  <c:v>3.48</c:v>
                </c:pt>
                <c:pt idx="63">
                  <c:v>3.52</c:v>
                </c:pt>
                <c:pt idx="64">
                  <c:v>3.56</c:v>
                </c:pt>
                <c:pt idx="65">
                  <c:v>3.6</c:v>
                </c:pt>
                <c:pt idx="66">
                  <c:v>3.64</c:v>
                </c:pt>
                <c:pt idx="67">
                  <c:v>3.68</c:v>
                </c:pt>
                <c:pt idx="68">
                  <c:v>3.72</c:v>
                </c:pt>
                <c:pt idx="69">
                  <c:v>3.76</c:v>
                </c:pt>
                <c:pt idx="70">
                  <c:v>3.8</c:v>
                </c:pt>
                <c:pt idx="71">
                  <c:v>3.84</c:v>
                </c:pt>
                <c:pt idx="72">
                  <c:v>3.88</c:v>
                </c:pt>
                <c:pt idx="73">
                  <c:v>3.92</c:v>
                </c:pt>
                <c:pt idx="74">
                  <c:v>3.96</c:v>
                </c:pt>
                <c:pt idx="75">
                  <c:v>4</c:v>
                </c:pt>
                <c:pt idx="76">
                  <c:v>4.04</c:v>
                </c:pt>
                <c:pt idx="77">
                  <c:v>4.08</c:v>
                </c:pt>
                <c:pt idx="78">
                  <c:v>4.12</c:v>
                </c:pt>
                <c:pt idx="79">
                  <c:v>4.16</c:v>
                </c:pt>
                <c:pt idx="80">
                  <c:v>4.2</c:v>
                </c:pt>
                <c:pt idx="81">
                  <c:v>4.24</c:v>
                </c:pt>
                <c:pt idx="82">
                  <c:v>4.28</c:v>
                </c:pt>
                <c:pt idx="83">
                  <c:v>4.32</c:v>
                </c:pt>
                <c:pt idx="84">
                  <c:v>4.36</c:v>
                </c:pt>
                <c:pt idx="85">
                  <c:v>4.4</c:v>
                </c:pt>
                <c:pt idx="86">
                  <c:v>4.44</c:v>
                </c:pt>
                <c:pt idx="87">
                  <c:v>4.48</c:v>
                </c:pt>
                <c:pt idx="88">
                  <c:v>4.52</c:v>
                </c:pt>
                <c:pt idx="89">
                  <c:v>4.56</c:v>
                </c:pt>
                <c:pt idx="90">
                  <c:v>4.6</c:v>
                </c:pt>
                <c:pt idx="91">
                  <c:v>4.64</c:v>
                </c:pt>
                <c:pt idx="92">
                  <c:v>4.68</c:v>
                </c:pt>
                <c:pt idx="93">
                  <c:v>4.72</c:v>
                </c:pt>
                <c:pt idx="94">
                  <c:v>4.76</c:v>
                </c:pt>
                <c:pt idx="95">
                  <c:v>4.8</c:v>
                </c:pt>
                <c:pt idx="96">
                  <c:v>4.84</c:v>
                </c:pt>
                <c:pt idx="97">
                  <c:v>4.88</c:v>
                </c:pt>
                <c:pt idx="98">
                  <c:v>4.92</c:v>
                </c:pt>
                <c:pt idx="99">
                  <c:v>4.96</c:v>
                </c:pt>
                <c:pt idx="100">
                  <c:v>5</c:v>
                </c:pt>
                <c:pt idx="101">
                  <c:v>5.04</c:v>
                </c:pt>
                <c:pt idx="102">
                  <c:v>5.08</c:v>
                </c:pt>
                <c:pt idx="103">
                  <c:v>5.12</c:v>
                </c:pt>
                <c:pt idx="104">
                  <c:v>5.16</c:v>
                </c:pt>
                <c:pt idx="105">
                  <c:v>5.2</c:v>
                </c:pt>
                <c:pt idx="106">
                  <c:v>5.24</c:v>
                </c:pt>
                <c:pt idx="107">
                  <c:v>5.28</c:v>
                </c:pt>
                <c:pt idx="108">
                  <c:v>5.32</c:v>
                </c:pt>
                <c:pt idx="109">
                  <c:v>5.36</c:v>
                </c:pt>
                <c:pt idx="110">
                  <c:v>5.4</c:v>
                </c:pt>
                <c:pt idx="111">
                  <c:v>5.44</c:v>
                </c:pt>
                <c:pt idx="112">
                  <c:v>5.48</c:v>
                </c:pt>
                <c:pt idx="113">
                  <c:v>5.52</c:v>
                </c:pt>
                <c:pt idx="114">
                  <c:v>5.56</c:v>
                </c:pt>
                <c:pt idx="115">
                  <c:v>5.6</c:v>
                </c:pt>
                <c:pt idx="116">
                  <c:v>5.64</c:v>
                </c:pt>
                <c:pt idx="117">
                  <c:v>5.68</c:v>
                </c:pt>
                <c:pt idx="118">
                  <c:v>5.72</c:v>
                </c:pt>
                <c:pt idx="119">
                  <c:v>5.76</c:v>
                </c:pt>
                <c:pt idx="120">
                  <c:v>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 "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Pt>
            <c:idx val="66"/>
            <c:marker>
              <c:symbol val="none"/>
            </c:marker>
          </c:dPt>
          <c:dLbls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cond Law'!$E$11:$DU$11</c:f>
              <c:multiLvlStrCache>
                <c:ptCount val="1"/>
                <c:lvl>
                  <c:pt idx="0">
                    <c:v>120</c:v>
                  </c:pt>
                </c:lvl>
                <c:lvl>
                  <c:pt idx="0">
                    <c:v>119</c:v>
                  </c:pt>
                </c:lvl>
                <c:lvl>
                  <c:pt idx="0">
                    <c:v>118</c:v>
                  </c:pt>
                </c:lvl>
                <c:lvl>
                  <c:pt idx="0">
                    <c:v>117</c:v>
                  </c:pt>
                </c:lvl>
                <c:lvl>
                  <c:pt idx="0">
                    <c:v>116</c:v>
                  </c:pt>
                </c:lvl>
                <c:lvl>
                  <c:pt idx="0">
                    <c:v>115</c:v>
                  </c:pt>
                </c:lvl>
                <c:lvl>
                  <c:pt idx="0">
                    <c:v>114</c:v>
                  </c:pt>
                </c:lvl>
                <c:lvl>
                  <c:pt idx="0">
                    <c:v>113</c:v>
                  </c:pt>
                </c:lvl>
                <c:lvl>
                  <c:pt idx="0">
                    <c:v>112</c:v>
                  </c:pt>
                </c:lvl>
                <c:lvl>
                  <c:pt idx="0">
                    <c:v>111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9</c:v>
                  </c:pt>
                </c:lvl>
                <c:lvl>
                  <c:pt idx="0">
                    <c:v>108</c:v>
                  </c:pt>
                </c:lvl>
                <c:lvl>
                  <c:pt idx="0">
                    <c:v>107</c:v>
                  </c:pt>
                </c:lvl>
                <c:lvl>
                  <c:pt idx="0">
                    <c:v>106</c:v>
                  </c:pt>
                </c:lvl>
                <c:lvl>
                  <c:pt idx="0">
                    <c:v>105</c:v>
                  </c:pt>
                </c:lvl>
                <c:lvl>
                  <c:pt idx="0">
                    <c:v>104</c:v>
                  </c:pt>
                </c:lvl>
                <c:lvl>
                  <c:pt idx="0">
                    <c:v>103</c:v>
                  </c:pt>
                </c:lvl>
                <c:lvl>
                  <c:pt idx="0">
                    <c:v>102</c:v>
                  </c:pt>
                </c:lvl>
                <c:lvl>
                  <c:pt idx="0">
                    <c:v>101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Second Law'!$E$21:$DU$21</c:f>
              <c:numCache>
                <c:formatCode>General</c:formatCode>
                <c:ptCount val="121"/>
                <c:pt idx="0">
                  <c:v>2</c:v>
                </c:pt>
                <c:pt idx="1">
                  <c:v>2.1248</c:v>
                </c:pt>
                <c:pt idx="2">
                  <c:v>2.2544</c:v>
                </c:pt>
                <c:pt idx="3">
                  <c:v>2.3888</c:v>
                </c:pt>
                <c:pt idx="4">
                  <c:v>2.528</c:v>
                </c:pt>
                <c:pt idx="5">
                  <c:v>2.672</c:v>
                </c:pt>
                <c:pt idx="6">
                  <c:v>2.8208</c:v>
                </c:pt>
                <c:pt idx="7">
                  <c:v>2.9744</c:v>
                </c:pt>
                <c:pt idx="8">
                  <c:v>3.1328</c:v>
                </c:pt>
                <c:pt idx="9">
                  <c:v>3.296</c:v>
                </c:pt>
                <c:pt idx="10">
                  <c:v>3.464</c:v>
                </c:pt>
                <c:pt idx="11">
                  <c:v>3.6368</c:v>
                </c:pt>
                <c:pt idx="12">
                  <c:v>3.8144</c:v>
                </c:pt>
                <c:pt idx="13">
                  <c:v>3.9968</c:v>
                </c:pt>
                <c:pt idx="14">
                  <c:v>4.184</c:v>
                </c:pt>
                <c:pt idx="15">
                  <c:v>4.376</c:v>
                </c:pt>
                <c:pt idx="16">
                  <c:v>4.5728</c:v>
                </c:pt>
                <c:pt idx="17">
                  <c:v>4.7744</c:v>
                </c:pt>
                <c:pt idx="18">
                  <c:v>4.9808</c:v>
                </c:pt>
                <c:pt idx="19">
                  <c:v>5.192</c:v>
                </c:pt>
                <c:pt idx="20">
                  <c:v>5.408</c:v>
                </c:pt>
                <c:pt idx="21">
                  <c:v>5.6288</c:v>
                </c:pt>
                <c:pt idx="22">
                  <c:v>5.8544</c:v>
                </c:pt>
                <c:pt idx="23">
                  <c:v>6.0848</c:v>
                </c:pt>
                <c:pt idx="24">
                  <c:v>6.32</c:v>
                </c:pt>
                <c:pt idx="25">
                  <c:v>6.56</c:v>
                </c:pt>
                <c:pt idx="26">
                  <c:v>6.8048</c:v>
                </c:pt>
                <c:pt idx="27">
                  <c:v>7.0544</c:v>
                </c:pt>
                <c:pt idx="28">
                  <c:v>7.3088</c:v>
                </c:pt>
                <c:pt idx="29">
                  <c:v>7.568</c:v>
                </c:pt>
                <c:pt idx="30">
                  <c:v>7.832</c:v>
                </c:pt>
                <c:pt idx="31">
                  <c:v>8.1008</c:v>
                </c:pt>
                <c:pt idx="32">
                  <c:v>8.3744</c:v>
                </c:pt>
                <c:pt idx="33">
                  <c:v>8.6528</c:v>
                </c:pt>
                <c:pt idx="34">
                  <c:v>8.936</c:v>
                </c:pt>
                <c:pt idx="35">
                  <c:v>9.224</c:v>
                </c:pt>
                <c:pt idx="36">
                  <c:v>9.5168</c:v>
                </c:pt>
                <c:pt idx="37">
                  <c:v>9.8144</c:v>
                </c:pt>
                <c:pt idx="38">
                  <c:v>10.1168</c:v>
                </c:pt>
                <c:pt idx="39">
                  <c:v>10.424</c:v>
                </c:pt>
                <c:pt idx="40">
                  <c:v>10.736</c:v>
                </c:pt>
                <c:pt idx="41">
                  <c:v>11.0528</c:v>
                </c:pt>
                <c:pt idx="42">
                  <c:v>11.3744</c:v>
                </c:pt>
                <c:pt idx="43">
                  <c:v>11.7008</c:v>
                </c:pt>
                <c:pt idx="44">
                  <c:v>12.032</c:v>
                </c:pt>
                <c:pt idx="45">
                  <c:v>12.368</c:v>
                </c:pt>
                <c:pt idx="46">
                  <c:v>12.7088</c:v>
                </c:pt>
                <c:pt idx="47">
                  <c:v>13.0544</c:v>
                </c:pt>
                <c:pt idx="48">
                  <c:v>13.4048</c:v>
                </c:pt>
                <c:pt idx="49">
                  <c:v>13.76</c:v>
                </c:pt>
                <c:pt idx="50">
                  <c:v>14.12</c:v>
                </c:pt>
                <c:pt idx="51">
                  <c:v>14.4848</c:v>
                </c:pt>
                <c:pt idx="52">
                  <c:v>14.8544</c:v>
                </c:pt>
                <c:pt idx="53">
                  <c:v>15.2288</c:v>
                </c:pt>
                <c:pt idx="54">
                  <c:v>15.608</c:v>
                </c:pt>
                <c:pt idx="55">
                  <c:v>15.992</c:v>
                </c:pt>
                <c:pt idx="56">
                  <c:v>16.3808</c:v>
                </c:pt>
                <c:pt idx="57">
                  <c:v>16.7744</c:v>
                </c:pt>
                <c:pt idx="58">
                  <c:v>17.1728</c:v>
                </c:pt>
                <c:pt idx="59">
                  <c:v>17.576</c:v>
                </c:pt>
                <c:pt idx="60">
                  <c:v>17.984</c:v>
                </c:pt>
                <c:pt idx="61">
                  <c:v>18.3968</c:v>
                </c:pt>
                <c:pt idx="62">
                  <c:v>18.8144</c:v>
                </c:pt>
                <c:pt idx="63">
                  <c:v>19.2368</c:v>
                </c:pt>
                <c:pt idx="64">
                  <c:v>19.664</c:v>
                </c:pt>
                <c:pt idx="65">
                  <c:v>20.096</c:v>
                </c:pt>
                <c:pt idx="66">
                  <c:v>20.5328</c:v>
                </c:pt>
                <c:pt idx="67">
                  <c:v>20.9744</c:v>
                </c:pt>
                <c:pt idx="68">
                  <c:v>21.4208</c:v>
                </c:pt>
                <c:pt idx="69">
                  <c:v>21.872</c:v>
                </c:pt>
                <c:pt idx="70">
                  <c:v>22.328</c:v>
                </c:pt>
                <c:pt idx="71">
                  <c:v>22.7888</c:v>
                </c:pt>
                <c:pt idx="72">
                  <c:v>23.2544</c:v>
                </c:pt>
                <c:pt idx="73">
                  <c:v>23.7248</c:v>
                </c:pt>
                <c:pt idx="74">
                  <c:v>24.2</c:v>
                </c:pt>
                <c:pt idx="75">
                  <c:v>24.68</c:v>
                </c:pt>
                <c:pt idx="76">
                  <c:v>25.1648</c:v>
                </c:pt>
                <c:pt idx="77">
                  <c:v>25.6544</c:v>
                </c:pt>
                <c:pt idx="78">
                  <c:v>26.1488</c:v>
                </c:pt>
                <c:pt idx="79">
                  <c:v>26.648</c:v>
                </c:pt>
                <c:pt idx="80">
                  <c:v>27.152</c:v>
                </c:pt>
                <c:pt idx="81">
                  <c:v>27.6608</c:v>
                </c:pt>
                <c:pt idx="82">
                  <c:v>28.1744</c:v>
                </c:pt>
                <c:pt idx="83">
                  <c:v>28.6928</c:v>
                </c:pt>
                <c:pt idx="84">
                  <c:v>29.216</c:v>
                </c:pt>
                <c:pt idx="85">
                  <c:v>29.744</c:v>
                </c:pt>
                <c:pt idx="86">
                  <c:v>30.2768</c:v>
                </c:pt>
                <c:pt idx="87">
                  <c:v>30.8144</c:v>
                </c:pt>
                <c:pt idx="88">
                  <c:v>31.3568</c:v>
                </c:pt>
                <c:pt idx="89">
                  <c:v>31.904</c:v>
                </c:pt>
                <c:pt idx="90">
                  <c:v>32.456</c:v>
                </c:pt>
                <c:pt idx="91">
                  <c:v>33.0128</c:v>
                </c:pt>
                <c:pt idx="92">
                  <c:v>33.5744</c:v>
                </c:pt>
                <c:pt idx="93">
                  <c:v>34.1408</c:v>
                </c:pt>
                <c:pt idx="94">
                  <c:v>34.712</c:v>
                </c:pt>
                <c:pt idx="95">
                  <c:v>35.288</c:v>
                </c:pt>
                <c:pt idx="96">
                  <c:v>35.8688</c:v>
                </c:pt>
                <c:pt idx="97">
                  <c:v>36.4544</c:v>
                </c:pt>
                <c:pt idx="98">
                  <c:v>37.0448</c:v>
                </c:pt>
                <c:pt idx="99">
                  <c:v>37.64</c:v>
                </c:pt>
                <c:pt idx="100">
                  <c:v>38.24</c:v>
                </c:pt>
                <c:pt idx="101">
                  <c:v>38.8448</c:v>
                </c:pt>
                <c:pt idx="102">
                  <c:v>39.4544</c:v>
                </c:pt>
                <c:pt idx="103">
                  <c:v>40.0688</c:v>
                </c:pt>
                <c:pt idx="104">
                  <c:v>40.688</c:v>
                </c:pt>
                <c:pt idx="105">
                  <c:v>41.312</c:v>
                </c:pt>
                <c:pt idx="106">
                  <c:v>41.9408</c:v>
                </c:pt>
                <c:pt idx="107">
                  <c:v>42.5744</c:v>
                </c:pt>
                <c:pt idx="108">
                  <c:v>43.2128</c:v>
                </c:pt>
                <c:pt idx="109">
                  <c:v>43.856</c:v>
                </c:pt>
                <c:pt idx="110">
                  <c:v>44.504</c:v>
                </c:pt>
                <c:pt idx="111">
                  <c:v>45.1568</c:v>
                </c:pt>
                <c:pt idx="112">
                  <c:v>45.8144</c:v>
                </c:pt>
                <c:pt idx="113">
                  <c:v>46.4768</c:v>
                </c:pt>
                <c:pt idx="114">
                  <c:v>47.144</c:v>
                </c:pt>
                <c:pt idx="115">
                  <c:v>47.816</c:v>
                </c:pt>
                <c:pt idx="116">
                  <c:v>48.4928</c:v>
                </c:pt>
                <c:pt idx="117">
                  <c:v>49.1744</c:v>
                </c:pt>
                <c:pt idx="118">
                  <c:v>49.8608</c:v>
                </c:pt>
                <c:pt idx="119">
                  <c:v>50.552</c:v>
                </c:pt>
                <c:pt idx="120">
                  <c:v>51.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42477"/>
        <c:axId val="4818050"/>
      </c:lineChart>
      <c:lineChart>
        <c:grouping val="standard"/>
        <c:varyColors val="0"/>
        <c:ser>
          <c:idx val="2"/>
          <c:order val="2"/>
          <c:tx>
            <c:strRef>
              <c:f>"C / I "</c:f>
              <c:strCache>
                <c:ptCount val="1"/>
                <c:pt idx="0">
                  <c:v>C / I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cond Law'!$E$11:$DU$11</c:f>
              <c:multiLvlStrCache>
                <c:ptCount val="1"/>
                <c:lvl>
                  <c:pt idx="0">
                    <c:v>120</c:v>
                  </c:pt>
                </c:lvl>
                <c:lvl>
                  <c:pt idx="0">
                    <c:v>119</c:v>
                  </c:pt>
                </c:lvl>
                <c:lvl>
                  <c:pt idx="0">
                    <c:v>118</c:v>
                  </c:pt>
                </c:lvl>
                <c:lvl>
                  <c:pt idx="0">
                    <c:v>117</c:v>
                  </c:pt>
                </c:lvl>
                <c:lvl>
                  <c:pt idx="0">
                    <c:v>116</c:v>
                  </c:pt>
                </c:lvl>
                <c:lvl>
                  <c:pt idx="0">
                    <c:v>115</c:v>
                  </c:pt>
                </c:lvl>
                <c:lvl>
                  <c:pt idx="0">
                    <c:v>114</c:v>
                  </c:pt>
                </c:lvl>
                <c:lvl>
                  <c:pt idx="0">
                    <c:v>113</c:v>
                  </c:pt>
                </c:lvl>
                <c:lvl>
                  <c:pt idx="0">
                    <c:v>112</c:v>
                  </c:pt>
                </c:lvl>
                <c:lvl>
                  <c:pt idx="0">
                    <c:v>111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9</c:v>
                  </c:pt>
                </c:lvl>
                <c:lvl>
                  <c:pt idx="0">
                    <c:v>108</c:v>
                  </c:pt>
                </c:lvl>
                <c:lvl>
                  <c:pt idx="0">
                    <c:v>107</c:v>
                  </c:pt>
                </c:lvl>
                <c:lvl>
                  <c:pt idx="0">
                    <c:v>106</c:v>
                  </c:pt>
                </c:lvl>
                <c:lvl>
                  <c:pt idx="0">
                    <c:v>105</c:v>
                  </c:pt>
                </c:lvl>
                <c:lvl>
                  <c:pt idx="0">
                    <c:v>104</c:v>
                  </c:pt>
                </c:lvl>
                <c:lvl>
                  <c:pt idx="0">
                    <c:v>103</c:v>
                  </c:pt>
                </c:lvl>
                <c:lvl>
                  <c:pt idx="0">
                    <c:v>102</c:v>
                  </c:pt>
                </c:lvl>
                <c:lvl>
                  <c:pt idx="0">
                    <c:v>101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Second Law'!$E$24:$DU$24</c:f>
              <c:numCache>
                <c:formatCode>General</c:formatCode>
                <c:ptCount val="121"/>
                <c:pt idx="0">
                  <c:v>2</c:v>
                </c:pt>
                <c:pt idx="1">
                  <c:v>2.04307692307692</c:v>
                </c:pt>
                <c:pt idx="2">
                  <c:v>2.08740740740741</c:v>
                </c:pt>
                <c:pt idx="3">
                  <c:v>2.13285714285714</c:v>
                </c:pt>
                <c:pt idx="4">
                  <c:v>2.17931034482759</c:v>
                </c:pt>
                <c:pt idx="5">
                  <c:v>2.22666666666667</c:v>
                </c:pt>
                <c:pt idx="6">
                  <c:v>2.27483870967742</c:v>
                </c:pt>
                <c:pt idx="7">
                  <c:v>2.32375</c:v>
                </c:pt>
                <c:pt idx="8">
                  <c:v>2.37333333333333</c:v>
                </c:pt>
                <c:pt idx="9">
                  <c:v>2.42352941176471</c:v>
                </c:pt>
                <c:pt idx="10">
                  <c:v>2.47428571428571</c:v>
                </c:pt>
                <c:pt idx="11">
                  <c:v>2.52555555555556</c:v>
                </c:pt>
                <c:pt idx="12">
                  <c:v>2.5772972972973</c:v>
                </c:pt>
                <c:pt idx="13">
                  <c:v>2.62947368421053</c:v>
                </c:pt>
                <c:pt idx="14">
                  <c:v>2.68205128205128</c:v>
                </c:pt>
                <c:pt idx="15">
                  <c:v>2.735</c:v>
                </c:pt>
                <c:pt idx="16">
                  <c:v>2.78829268292683</c:v>
                </c:pt>
                <c:pt idx="17">
                  <c:v>2.84190476190476</c:v>
                </c:pt>
                <c:pt idx="18">
                  <c:v>2.89581395348837</c:v>
                </c:pt>
                <c:pt idx="19">
                  <c:v>2.95</c:v>
                </c:pt>
                <c:pt idx="20">
                  <c:v>3.00444444444444</c:v>
                </c:pt>
                <c:pt idx="21">
                  <c:v>3.05913043478261</c:v>
                </c:pt>
                <c:pt idx="22">
                  <c:v>3.11404255319149</c:v>
                </c:pt>
                <c:pt idx="23">
                  <c:v>3.16916666666667</c:v>
                </c:pt>
                <c:pt idx="24">
                  <c:v>3.22448979591837</c:v>
                </c:pt>
                <c:pt idx="25">
                  <c:v>3.28</c:v>
                </c:pt>
                <c:pt idx="26">
                  <c:v>3.3356862745098</c:v>
                </c:pt>
                <c:pt idx="27">
                  <c:v>3.39153846153846</c:v>
                </c:pt>
                <c:pt idx="28">
                  <c:v>3.44754716981132</c:v>
                </c:pt>
                <c:pt idx="29">
                  <c:v>3.5037037037037</c:v>
                </c:pt>
                <c:pt idx="30">
                  <c:v>3.56</c:v>
                </c:pt>
                <c:pt idx="31">
                  <c:v>3.61642857142857</c:v>
                </c:pt>
                <c:pt idx="32">
                  <c:v>3.67298245614035</c:v>
                </c:pt>
                <c:pt idx="33">
                  <c:v>3.72965517241379</c:v>
                </c:pt>
                <c:pt idx="34">
                  <c:v>3.7864406779661</c:v>
                </c:pt>
                <c:pt idx="35">
                  <c:v>3.84333333333333</c:v>
                </c:pt>
                <c:pt idx="36">
                  <c:v>3.90032786885246</c:v>
                </c:pt>
                <c:pt idx="37">
                  <c:v>3.95741935483871</c:v>
                </c:pt>
                <c:pt idx="38">
                  <c:v>4.01460317460318</c:v>
                </c:pt>
                <c:pt idx="39">
                  <c:v>4.071875</c:v>
                </c:pt>
                <c:pt idx="40">
                  <c:v>4.12923076923077</c:v>
                </c:pt>
                <c:pt idx="41">
                  <c:v>4.18666666666667</c:v>
                </c:pt>
                <c:pt idx="42">
                  <c:v>4.24417910447761</c:v>
                </c:pt>
                <c:pt idx="43">
                  <c:v>4.30176470588235</c:v>
                </c:pt>
                <c:pt idx="44">
                  <c:v>4.35942028985507</c:v>
                </c:pt>
                <c:pt idx="45">
                  <c:v>4.41714285714286</c:v>
                </c:pt>
                <c:pt idx="46">
                  <c:v>4.47492957746479</c:v>
                </c:pt>
                <c:pt idx="47">
                  <c:v>4.53277777777778</c:v>
                </c:pt>
                <c:pt idx="48">
                  <c:v>4.59068493150685</c:v>
                </c:pt>
                <c:pt idx="49">
                  <c:v>4.64864864864865</c:v>
                </c:pt>
                <c:pt idx="50">
                  <c:v>4.70666666666667</c:v>
                </c:pt>
                <c:pt idx="51">
                  <c:v>4.76473684210526</c:v>
                </c:pt>
                <c:pt idx="52">
                  <c:v>4.82285714285714</c:v>
                </c:pt>
                <c:pt idx="53">
                  <c:v>4.88102564102564</c:v>
                </c:pt>
                <c:pt idx="54">
                  <c:v>4.93924050632911</c:v>
                </c:pt>
                <c:pt idx="55">
                  <c:v>4.9975</c:v>
                </c:pt>
                <c:pt idx="56">
                  <c:v>5.0558024691358</c:v>
                </c:pt>
                <c:pt idx="57">
                  <c:v>5.11414634146341</c:v>
                </c:pt>
                <c:pt idx="58">
                  <c:v>5.17253012048193</c:v>
                </c:pt>
                <c:pt idx="59">
                  <c:v>5.23095238095238</c:v>
                </c:pt>
                <c:pt idx="60">
                  <c:v>5.28941176470588</c:v>
                </c:pt>
                <c:pt idx="61">
                  <c:v>5.34790697674419</c:v>
                </c:pt>
                <c:pt idx="62">
                  <c:v>5.4064367816092</c:v>
                </c:pt>
                <c:pt idx="63">
                  <c:v>5.465</c:v>
                </c:pt>
                <c:pt idx="64">
                  <c:v>5.52359550561798</c:v>
                </c:pt>
                <c:pt idx="65">
                  <c:v>5.58222222222222</c:v>
                </c:pt>
                <c:pt idx="66">
                  <c:v>5.64087912087912</c:v>
                </c:pt>
                <c:pt idx="67">
                  <c:v>5.6995652173913</c:v>
                </c:pt>
                <c:pt idx="68">
                  <c:v>5.75827956989247</c:v>
                </c:pt>
                <c:pt idx="69">
                  <c:v>5.81702127659574</c:v>
                </c:pt>
                <c:pt idx="70">
                  <c:v>5.87578947368421</c:v>
                </c:pt>
                <c:pt idx="71">
                  <c:v>5.93458333333333</c:v>
                </c:pt>
                <c:pt idx="72">
                  <c:v>5.99340206185567</c:v>
                </c:pt>
                <c:pt idx="73">
                  <c:v>6.05224489795918</c:v>
                </c:pt>
                <c:pt idx="74">
                  <c:v>6.11111111111111</c:v>
                </c:pt>
                <c:pt idx="75">
                  <c:v>6.17</c:v>
                </c:pt>
                <c:pt idx="76">
                  <c:v>6.22891089108911</c:v>
                </c:pt>
                <c:pt idx="77">
                  <c:v>6.2878431372549</c:v>
                </c:pt>
                <c:pt idx="78">
                  <c:v>6.34679611650485</c:v>
                </c:pt>
                <c:pt idx="79">
                  <c:v>6.40576923076923</c:v>
                </c:pt>
                <c:pt idx="80">
                  <c:v>6.4647619047619</c:v>
                </c:pt>
                <c:pt idx="81">
                  <c:v>6.52377358490566</c:v>
                </c:pt>
                <c:pt idx="82">
                  <c:v>6.58280373831776</c:v>
                </c:pt>
                <c:pt idx="83">
                  <c:v>6.64185185185185</c:v>
                </c:pt>
                <c:pt idx="84">
                  <c:v>6.70091743119266</c:v>
                </c:pt>
                <c:pt idx="85">
                  <c:v>6.76</c:v>
                </c:pt>
                <c:pt idx="86">
                  <c:v>6.8190990990991</c:v>
                </c:pt>
                <c:pt idx="87">
                  <c:v>6.87821428571428</c:v>
                </c:pt>
                <c:pt idx="88">
                  <c:v>6.93734513274336</c:v>
                </c:pt>
                <c:pt idx="89">
                  <c:v>6.99649122807017</c:v>
                </c:pt>
                <c:pt idx="90">
                  <c:v>7.05565217391304</c:v>
                </c:pt>
                <c:pt idx="91">
                  <c:v>7.1148275862069</c:v>
                </c:pt>
                <c:pt idx="92">
                  <c:v>7.17401709401709</c:v>
                </c:pt>
                <c:pt idx="93">
                  <c:v>7.23322033898305</c:v>
                </c:pt>
                <c:pt idx="94">
                  <c:v>7.29243697478991</c:v>
                </c:pt>
                <c:pt idx="95">
                  <c:v>7.35166666666666</c:v>
                </c:pt>
                <c:pt idx="96">
                  <c:v>7.41090909090909</c:v>
                </c:pt>
                <c:pt idx="97">
                  <c:v>7.47016393442623</c:v>
                </c:pt>
                <c:pt idx="98">
                  <c:v>7.52943089430894</c:v>
                </c:pt>
                <c:pt idx="99">
                  <c:v>7.58870967741935</c:v>
                </c:pt>
                <c:pt idx="100">
                  <c:v>7.648</c:v>
                </c:pt>
                <c:pt idx="101">
                  <c:v>7.70730158730159</c:v>
                </c:pt>
                <c:pt idx="102">
                  <c:v>7.76661417322835</c:v>
                </c:pt>
                <c:pt idx="103">
                  <c:v>7.8259375</c:v>
                </c:pt>
                <c:pt idx="104">
                  <c:v>7.88527131782946</c:v>
                </c:pt>
                <c:pt idx="105">
                  <c:v>7.94461538461538</c:v>
                </c:pt>
                <c:pt idx="106">
                  <c:v>8.00396946564885</c:v>
                </c:pt>
                <c:pt idx="107">
                  <c:v>8.06333333333333</c:v>
                </c:pt>
                <c:pt idx="108">
                  <c:v>8.12270676691729</c:v>
                </c:pt>
                <c:pt idx="109">
                  <c:v>8.18208955223881</c:v>
                </c:pt>
                <c:pt idx="110">
                  <c:v>8.24148148148148</c:v>
                </c:pt>
                <c:pt idx="111">
                  <c:v>8.30088235294118</c:v>
                </c:pt>
                <c:pt idx="112">
                  <c:v>8.36029197080292</c:v>
                </c:pt>
                <c:pt idx="113">
                  <c:v>8.41971014492754</c:v>
                </c:pt>
                <c:pt idx="114">
                  <c:v>8.47913669064748</c:v>
                </c:pt>
                <c:pt idx="115">
                  <c:v>8.53857142857143</c:v>
                </c:pt>
                <c:pt idx="116">
                  <c:v>8.59801418439716</c:v>
                </c:pt>
                <c:pt idx="117">
                  <c:v>8.65746478873239</c:v>
                </c:pt>
                <c:pt idx="118">
                  <c:v>8.71692307692308</c:v>
                </c:pt>
                <c:pt idx="119">
                  <c:v>8.77638888888889</c:v>
                </c:pt>
                <c:pt idx="120">
                  <c:v>8.835862068965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(0) / I"</c:f>
              <c:strCache>
                <c:ptCount val="1"/>
                <c:pt idx="0">
                  <c:v>C(0) / 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cond Law'!$E$11:$DU$11</c:f>
              <c:multiLvlStrCache>
                <c:ptCount val="1"/>
                <c:lvl>
                  <c:pt idx="0">
                    <c:v>120</c:v>
                  </c:pt>
                </c:lvl>
                <c:lvl>
                  <c:pt idx="0">
                    <c:v>119</c:v>
                  </c:pt>
                </c:lvl>
                <c:lvl>
                  <c:pt idx="0">
                    <c:v>118</c:v>
                  </c:pt>
                </c:lvl>
                <c:lvl>
                  <c:pt idx="0">
                    <c:v>117</c:v>
                  </c:pt>
                </c:lvl>
                <c:lvl>
                  <c:pt idx="0">
                    <c:v>116</c:v>
                  </c:pt>
                </c:lvl>
                <c:lvl>
                  <c:pt idx="0">
                    <c:v>115</c:v>
                  </c:pt>
                </c:lvl>
                <c:lvl>
                  <c:pt idx="0">
                    <c:v>114</c:v>
                  </c:pt>
                </c:lvl>
                <c:lvl>
                  <c:pt idx="0">
                    <c:v>113</c:v>
                  </c:pt>
                </c:lvl>
                <c:lvl>
                  <c:pt idx="0">
                    <c:v>112</c:v>
                  </c:pt>
                </c:lvl>
                <c:lvl>
                  <c:pt idx="0">
                    <c:v>111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9</c:v>
                  </c:pt>
                </c:lvl>
                <c:lvl>
                  <c:pt idx="0">
                    <c:v>108</c:v>
                  </c:pt>
                </c:lvl>
                <c:lvl>
                  <c:pt idx="0">
                    <c:v>107</c:v>
                  </c:pt>
                </c:lvl>
                <c:lvl>
                  <c:pt idx="0">
                    <c:v>106</c:v>
                  </c:pt>
                </c:lvl>
                <c:lvl>
                  <c:pt idx="0">
                    <c:v>105</c:v>
                  </c:pt>
                </c:lvl>
                <c:lvl>
                  <c:pt idx="0">
                    <c:v>104</c:v>
                  </c:pt>
                </c:lvl>
                <c:lvl>
                  <c:pt idx="0">
                    <c:v>103</c:v>
                  </c:pt>
                </c:lvl>
                <c:lvl>
                  <c:pt idx="0">
                    <c:v>102</c:v>
                  </c:pt>
                </c:lvl>
                <c:lvl>
                  <c:pt idx="0">
                    <c:v>101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Second Law'!$E$22:$DU$22</c:f>
              <c:numCache>
                <c:formatCode>General</c:formatCode>
                <c:ptCount val="121"/>
                <c:pt idx="0">
                  <c:v>2</c:v>
                </c:pt>
                <c:pt idx="1">
                  <c:v>1.92307692307692</c:v>
                </c:pt>
                <c:pt idx="2">
                  <c:v>1.85185185185185</c:v>
                </c:pt>
                <c:pt idx="3">
                  <c:v>1.78571428571429</c:v>
                </c:pt>
                <c:pt idx="4">
                  <c:v>1.72413793103448</c:v>
                </c:pt>
                <c:pt idx="5">
                  <c:v>1.66666666666667</c:v>
                </c:pt>
                <c:pt idx="6">
                  <c:v>1.61290322580645</c:v>
                </c:pt>
                <c:pt idx="7">
                  <c:v>1.5625</c:v>
                </c:pt>
                <c:pt idx="8">
                  <c:v>1.51515151515152</c:v>
                </c:pt>
                <c:pt idx="9">
                  <c:v>1.47058823529412</c:v>
                </c:pt>
                <c:pt idx="10">
                  <c:v>1.42857142857143</c:v>
                </c:pt>
                <c:pt idx="11">
                  <c:v>1.38888888888889</c:v>
                </c:pt>
                <c:pt idx="12">
                  <c:v>1.35135135135135</c:v>
                </c:pt>
                <c:pt idx="13">
                  <c:v>1.31578947368421</c:v>
                </c:pt>
                <c:pt idx="14">
                  <c:v>1.28205128205128</c:v>
                </c:pt>
                <c:pt idx="15">
                  <c:v>1.25</c:v>
                </c:pt>
                <c:pt idx="16">
                  <c:v>1.21951219512195</c:v>
                </c:pt>
                <c:pt idx="17">
                  <c:v>1.19047619047619</c:v>
                </c:pt>
                <c:pt idx="18">
                  <c:v>1.16279069767442</c:v>
                </c:pt>
                <c:pt idx="19">
                  <c:v>1.13636363636364</c:v>
                </c:pt>
                <c:pt idx="20">
                  <c:v>1.11111111111111</c:v>
                </c:pt>
                <c:pt idx="21">
                  <c:v>1.08695652173913</c:v>
                </c:pt>
                <c:pt idx="22">
                  <c:v>1.06382978723404</c:v>
                </c:pt>
                <c:pt idx="23">
                  <c:v>1.04166666666667</c:v>
                </c:pt>
                <c:pt idx="24">
                  <c:v>1.02040816326531</c:v>
                </c:pt>
                <c:pt idx="25">
                  <c:v>1</c:v>
                </c:pt>
                <c:pt idx="26">
                  <c:v>0.980392156862745</c:v>
                </c:pt>
                <c:pt idx="27">
                  <c:v>0.961538461538462</c:v>
                </c:pt>
                <c:pt idx="28">
                  <c:v>0.943396226415094</c:v>
                </c:pt>
                <c:pt idx="29">
                  <c:v>0.925925925925926</c:v>
                </c:pt>
                <c:pt idx="30">
                  <c:v>0.909090909090909</c:v>
                </c:pt>
                <c:pt idx="31">
                  <c:v>0.892857142857143</c:v>
                </c:pt>
                <c:pt idx="32">
                  <c:v>0.87719298245614</c:v>
                </c:pt>
                <c:pt idx="33">
                  <c:v>0.862068965517241</c:v>
                </c:pt>
                <c:pt idx="34">
                  <c:v>0.847457627118644</c:v>
                </c:pt>
                <c:pt idx="35">
                  <c:v>0.833333333333333</c:v>
                </c:pt>
                <c:pt idx="36">
                  <c:v>0.819672131147541</c:v>
                </c:pt>
                <c:pt idx="37">
                  <c:v>0.806451612903226</c:v>
                </c:pt>
                <c:pt idx="38">
                  <c:v>0.793650793650794</c:v>
                </c:pt>
                <c:pt idx="39">
                  <c:v>0.78125</c:v>
                </c:pt>
                <c:pt idx="40">
                  <c:v>0.769230769230769</c:v>
                </c:pt>
                <c:pt idx="41">
                  <c:v>0.757575757575758</c:v>
                </c:pt>
                <c:pt idx="42">
                  <c:v>0.746268656716418</c:v>
                </c:pt>
                <c:pt idx="43">
                  <c:v>0.735294117647059</c:v>
                </c:pt>
                <c:pt idx="44">
                  <c:v>0.72463768115942</c:v>
                </c:pt>
                <c:pt idx="45">
                  <c:v>0.714285714285714</c:v>
                </c:pt>
                <c:pt idx="46">
                  <c:v>0.704225352112676</c:v>
                </c:pt>
                <c:pt idx="47">
                  <c:v>0.694444444444444</c:v>
                </c:pt>
                <c:pt idx="48">
                  <c:v>0.684931506849315</c:v>
                </c:pt>
                <c:pt idx="49">
                  <c:v>0.675675675675676</c:v>
                </c:pt>
                <c:pt idx="50">
                  <c:v>0.666666666666667</c:v>
                </c:pt>
                <c:pt idx="51">
                  <c:v>0.657894736842105</c:v>
                </c:pt>
                <c:pt idx="52">
                  <c:v>0.649350649350649</c:v>
                </c:pt>
                <c:pt idx="53">
                  <c:v>0.641025641025641</c:v>
                </c:pt>
                <c:pt idx="54">
                  <c:v>0.632911392405063</c:v>
                </c:pt>
                <c:pt idx="55">
                  <c:v>0.625</c:v>
                </c:pt>
                <c:pt idx="56">
                  <c:v>0.617283950617284</c:v>
                </c:pt>
                <c:pt idx="57">
                  <c:v>0.609756097560976</c:v>
                </c:pt>
                <c:pt idx="58">
                  <c:v>0.602409638554217</c:v>
                </c:pt>
                <c:pt idx="59">
                  <c:v>0.595238095238095</c:v>
                </c:pt>
                <c:pt idx="60">
                  <c:v>0.588235294117647</c:v>
                </c:pt>
                <c:pt idx="61">
                  <c:v>0.581395348837209</c:v>
                </c:pt>
                <c:pt idx="62">
                  <c:v>0.574712643678161</c:v>
                </c:pt>
                <c:pt idx="63">
                  <c:v>0.568181818181818</c:v>
                </c:pt>
                <c:pt idx="64">
                  <c:v>0.561797752808989</c:v>
                </c:pt>
                <c:pt idx="65">
                  <c:v>0.555555555555556</c:v>
                </c:pt>
                <c:pt idx="66">
                  <c:v>0.549450549450549</c:v>
                </c:pt>
                <c:pt idx="67">
                  <c:v>0.543478260869565</c:v>
                </c:pt>
                <c:pt idx="68">
                  <c:v>0.537634408602151</c:v>
                </c:pt>
                <c:pt idx="69">
                  <c:v>0.531914893617021</c:v>
                </c:pt>
                <c:pt idx="70">
                  <c:v>0.526315789473684</c:v>
                </c:pt>
                <c:pt idx="71">
                  <c:v>0.520833333333333</c:v>
                </c:pt>
                <c:pt idx="72">
                  <c:v>0.515463917525773</c:v>
                </c:pt>
                <c:pt idx="73">
                  <c:v>0.510204081632653</c:v>
                </c:pt>
                <c:pt idx="74">
                  <c:v>0.505050505050505</c:v>
                </c:pt>
                <c:pt idx="75">
                  <c:v>0.5</c:v>
                </c:pt>
                <c:pt idx="76">
                  <c:v>0.495049504950495</c:v>
                </c:pt>
                <c:pt idx="77">
                  <c:v>0.490196078431373</c:v>
                </c:pt>
                <c:pt idx="78">
                  <c:v>0.485436893203884</c:v>
                </c:pt>
                <c:pt idx="79">
                  <c:v>0.480769230769231</c:v>
                </c:pt>
                <c:pt idx="80">
                  <c:v>0.476190476190476</c:v>
                </c:pt>
                <c:pt idx="81">
                  <c:v>0.471698113207547</c:v>
                </c:pt>
                <c:pt idx="82">
                  <c:v>0.467289719626168</c:v>
                </c:pt>
                <c:pt idx="83">
                  <c:v>0.462962962962963</c:v>
                </c:pt>
                <c:pt idx="84">
                  <c:v>0.458715596330275</c:v>
                </c:pt>
                <c:pt idx="85">
                  <c:v>0.454545454545455</c:v>
                </c:pt>
                <c:pt idx="86">
                  <c:v>0.450450450450451</c:v>
                </c:pt>
                <c:pt idx="87">
                  <c:v>0.446428571428571</c:v>
                </c:pt>
                <c:pt idx="88">
                  <c:v>0.442477876106195</c:v>
                </c:pt>
                <c:pt idx="89">
                  <c:v>0.43859649122807</c:v>
                </c:pt>
                <c:pt idx="90">
                  <c:v>0.434782608695652</c:v>
                </c:pt>
                <c:pt idx="91">
                  <c:v>0.431034482758621</c:v>
                </c:pt>
                <c:pt idx="92">
                  <c:v>0.427350427350427</c:v>
                </c:pt>
                <c:pt idx="93">
                  <c:v>0.423728813559322</c:v>
                </c:pt>
                <c:pt idx="94">
                  <c:v>0.420168067226891</c:v>
                </c:pt>
                <c:pt idx="95">
                  <c:v>0.416666666666667</c:v>
                </c:pt>
                <c:pt idx="96">
                  <c:v>0.413223140495868</c:v>
                </c:pt>
                <c:pt idx="97">
                  <c:v>0.409836065573771</c:v>
                </c:pt>
                <c:pt idx="98">
                  <c:v>0.40650406504065</c:v>
                </c:pt>
                <c:pt idx="99">
                  <c:v>0.403225806451613</c:v>
                </c:pt>
                <c:pt idx="100">
                  <c:v>0.4</c:v>
                </c:pt>
                <c:pt idx="101">
                  <c:v>0.396825396825397</c:v>
                </c:pt>
                <c:pt idx="102">
                  <c:v>0.393700787401575</c:v>
                </c:pt>
                <c:pt idx="103">
                  <c:v>0.390625</c:v>
                </c:pt>
                <c:pt idx="104">
                  <c:v>0.387596899224806</c:v>
                </c:pt>
                <c:pt idx="105">
                  <c:v>0.384615384615385</c:v>
                </c:pt>
                <c:pt idx="106">
                  <c:v>0.381679389312977</c:v>
                </c:pt>
                <c:pt idx="107">
                  <c:v>0.378787878787879</c:v>
                </c:pt>
                <c:pt idx="108">
                  <c:v>0.37593984962406</c:v>
                </c:pt>
                <c:pt idx="109">
                  <c:v>0.373134328358209</c:v>
                </c:pt>
                <c:pt idx="110">
                  <c:v>0.37037037037037</c:v>
                </c:pt>
                <c:pt idx="111">
                  <c:v>0.367647058823529</c:v>
                </c:pt>
                <c:pt idx="112">
                  <c:v>0.364963503649635</c:v>
                </c:pt>
                <c:pt idx="113">
                  <c:v>0.36231884057971</c:v>
                </c:pt>
                <c:pt idx="114">
                  <c:v>0.359712230215827</c:v>
                </c:pt>
                <c:pt idx="115">
                  <c:v>0.357142857142857</c:v>
                </c:pt>
                <c:pt idx="116">
                  <c:v>0.354609929078014</c:v>
                </c:pt>
                <c:pt idx="117">
                  <c:v>0.352112676056338</c:v>
                </c:pt>
                <c:pt idx="118">
                  <c:v>0.34965034965035</c:v>
                </c:pt>
                <c:pt idx="119">
                  <c:v>0.347222222222222</c:v>
                </c:pt>
                <c:pt idx="120">
                  <c:v>0.344827586206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 / I"</c:f>
              <c:strCache>
                <c:ptCount val="1"/>
                <c:pt idx="0">
                  <c:v>S / 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econd Law'!$E$11:$DU$11</c:f>
              <c:multiLvlStrCache>
                <c:ptCount val="1"/>
                <c:lvl>
                  <c:pt idx="0">
                    <c:v>120</c:v>
                  </c:pt>
                </c:lvl>
                <c:lvl>
                  <c:pt idx="0">
                    <c:v>119</c:v>
                  </c:pt>
                </c:lvl>
                <c:lvl>
                  <c:pt idx="0">
                    <c:v>118</c:v>
                  </c:pt>
                </c:lvl>
                <c:lvl>
                  <c:pt idx="0">
                    <c:v>117</c:v>
                  </c:pt>
                </c:lvl>
                <c:lvl>
                  <c:pt idx="0">
                    <c:v>116</c:v>
                  </c:pt>
                </c:lvl>
                <c:lvl>
                  <c:pt idx="0">
                    <c:v>115</c:v>
                  </c:pt>
                </c:lvl>
                <c:lvl>
                  <c:pt idx="0">
                    <c:v>114</c:v>
                  </c:pt>
                </c:lvl>
                <c:lvl>
                  <c:pt idx="0">
                    <c:v>113</c:v>
                  </c:pt>
                </c:lvl>
                <c:lvl>
                  <c:pt idx="0">
                    <c:v>112</c:v>
                  </c:pt>
                </c:lvl>
                <c:lvl>
                  <c:pt idx="0">
                    <c:v>111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9</c:v>
                  </c:pt>
                </c:lvl>
                <c:lvl>
                  <c:pt idx="0">
                    <c:v>108</c:v>
                  </c:pt>
                </c:lvl>
                <c:lvl>
                  <c:pt idx="0">
                    <c:v>107</c:v>
                  </c:pt>
                </c:lvl>
                <c:lvl>
                  <c:pt idx="0">
                    <c:v>106</c:v>
                  </c:pt>
                </c:lvl>
                <c:lvl>
                  <c:pt idx="0">
                    <c:v>105</c:v>
                  </c:pt>
                </c:lvl>
                <c:lvl>
                  <c:pt idx="0">
                    <c:v>104</c:v>
                  </c:pt>
                </c:lvl>
                <c:lvl>
                  <c:pt idx="0">
                    <c:v>103</c:v>
                  </c:pt>
                </c:lvl>
                <c:lvl>
                  <c:pt idx="0">
                    <c:v>102</c:v>
                  </c:pt>
                </c:lvl>
                <c:lvl>
                  <c:pt idx="0">
                    <c:v>101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Second Law'!$E$23:$DU$23</c:f>
              <c:numCache>
                <c:formatCode>General</c:formatCode>
                <c:ptCount val="121"/>
                <c:pt idx="0">
                  <c:v>0</c:v>
                </c:pt>
                <c:pt idx="1">
                  <c:v>0.12</c:v>
                </c:pt>
                <c:pt idx="2">
                  <c:v>0.235555555555556</c:v>
                </c:pt>
                <c:pt idx="3">
                  <c:v>0.347142857142857</c:v>
                </c:pt>
                <c:pt idx="4">
                  <c:v>0.455172413793104</c:v>
                </c:pt>
                <c:pt idx="5">
                  <c:v>0.56</c:v>
                </c:pt>
                <c:pt idx="6">
                  <c:v>0.661935483870968</c:v>
                </c:pt>
                <c:pt idx="7">
                  <c:v>0.76125</c:v>
                </c:pt>
                <c:pt idx="8">
                  <c:v>0.858181818181818</c:v>
                </c:pt>
                <c:pt idx="9">
                  <c:v>0.952941176470588</c:v>
                </c:pt>
                <c:pt idx="10">
                  <c:v>1.04571428571429</c:v>
                </c:pt>
                <c:pt idx="11">
                  <c:v>1.13666666666667</c:v>
                </c:pt>
                <c:pt idx="12">
                  <c:v>1.22594594594595</c:v>
                </c:pt>
                <c:pt idx="13">
                  <c:v>1.31368421052632</c:v>
                </c:pt>
                <c:pt idx="14">
                  <c:v>1.4</c:v>
                </c:pt>
                <c:pt idx="15">
                  <c:v>1.485</c:v>
                </c:pt>
                <c:pt idx="16">
                  <c:v>1.56878048780488</c:v>
                </c:pt>
                <c:pt idx="17">
                  <c:v>1.65142857142857</c:v>
                </c:pt>
                <c:pt idx="18">
                  <c:v>1.73302325581395</c:v>
                </c:pt>
                <c:pt idx="19">
                  <c:v>1.81363636363636</c:v>
                </c:pt>
                <c:pt idx="20">
                  <c:v>1.89333333333333</c:v>
                </c:pt>
                <c:pt idx="21">
                  <c:v>1.97217391304348</c:v>
                </c:pt>
                <c:pt idx="22">
                  <c:v>2.05021276595745</c:v>
                </c:pt>
                <c:pt idx="23">
                  <c:v>2.1275</c:v>
                </c:pt>
                <c:pt idx="24">
                  <c:v>2.20408163265306</c:v>
                </c:pt>
                <c:pt idx="25">
                  <c:v>2.28</c:v>
                </c:pt>
                <c:pt idx="26">
                  <c:v>2.35529411764706</c:v>
                </c:pt>
                <c:pt idx="27">
                  <c:v>2.43</c:v>
                </c:pt>
                <c:pt idx="28">
                  <c:v>2.50415094339623</c:v>
                </c:pt>
                <c:pt idx="29">
                  <c:v>2.57777777777778</c:v>
                </c:pt>
                <c:pt idx="30">
                  <c:v>2.65090909090909</c:v>
                </c:pt>
                <c:pt idx="31">
                  <c:v>2.72357142857143</c:v>
                </c:pt>
                <c:pt idx="32">
                  <c:v>2.79578947368421</c:v>
                </c:pt>
                <c:pt idx="33">
                  <c:v>2.86758620689655</c:v>
                </c:pt>
                <c:pt idx="34">
                  <c:v>2.93898305084746</c:v>
                </c:pt>
                <c:pt idx="35">
                  <c:v>3.01</c:v>
                </c:pt>
                <c:pt idx="36">
                  <c:v>3.08065573770492</c:v>
                </c:pt>
                <c:pt idx="37">
                  <c:v>3.15096774193548</c:v>
                </c:pt>
                <c:pt idx="38">
                  <c:v>3.22095238095238</c:v>
                </c:pt>
                <c:pt idx="39">
                  <c:v>3.290625</c:v>
                </c:pt>
                <c:pt idx="40">
                  <c:v>3.36</c:v>
                </c:pt>
                <c:pt idx="41">
                  <c:v>3.42909090909091</c:v>
                </c:pt>
                <c:pt idx="42">
                  <c:v>3.4979104477612</c:v>
                </c:pt>
                <c:pt idx="43">
                  <c:v>3.5664705882353</c:v>
                </c:pt>
                <c:pt idx="44">
                  <c:v>3.63478260869565</c:v>
                </c:pt>
                <c:pt idx="45">
                  <c:v>3.70285714285714</c:v>
                </c:pt>
                <c:pt idx="46">
                  <c:v>3.77070422535211</c:v>
                </c:pt>
                <c:pt idx="47">
                  <c:v>3.83833333333333</c:v>
                </c:pt>
                <c:pt idx="48">
                  <c:v>3.90575342465753</c:v>
                </c:pt>
                <c:pt idx="49">
                  <c:v>3.97297297297297</c:v>
                </c:pt>
                <c:pt idx="50">
                  <c:v>4.04</c:v>
                </c:pt>
                <c:pt idx="51">
                  <c:v>4.10684210526316</c:v>
                </c:pt>
                <c:pt idx="52">
                  <c:v>4.17350649350649</c:v>
                </c:pt>
                <c:pt idx="53">
                  <c:v>4.24</c:v>
                </c:pt>
                <c:pt idx="54">
                  <c:v>4.30632911392405</c:v>
                </c:pt>
                <c:pt idx="55">
                  <c:v>4.3725</c:v>
                </c:pt>
                <c:pt idx="56">
                  <c:v>4.43851851851852</c:v>
                </c:pt>
                <c:pt idx="57">
                  <c:v>4.50439024390244</c:v>
                </c:pt>
                <c:pt idx="58">
                  <c:v>4.57012048192771</c:v>
                </c:pt>
                <c:pt idx="59">
                  <c:v>4.63571428571429</c:v>
                </c:pt>
                <c:pt idx="60">
                  <c:v>4.70117647058824</c:v>
                </c:pt>
                <c:pt idx="61">
                  <c:v>4.76651162790698</c:v>
                </c:pt>
                <c:pt idx="62">
                  <c:v>4.83172413793103</c:v>
                </c:pt>
                <c:pt idx="63">
                  <c:v>4.89681818181818</c:v>
                </c:pt>
                <c:pt idx="64">
                  <c:v>4.96179775280899</c:v>
                </c:pt>
                <c:pt idx="65">
                  <c:v>5.02666666666667</c:v>
                </c:pt>
                <c:pt idx="66">
                  <c:v>5.09142857142857</c:v>
                </c:pt>
                <c:pt idx="67">
                  <c:v>5.15608695652174</c:v>
                </c:pt>
                <c:pt idx="68">
                  <c:v>5.22064516129032</c:v>
                </c:pt>
                <c:pt idx="69">
                  <c:v>5.28510638297872</c:v>
                </c:pt>
                <c:pt idx="70">
                  <c:v>5.34947368421053</c:v>
                </c:pt>
                <c:pt idx="71">
                  <c:v>5.41375</c:v>
                </c:pt>
                <c:pt idx="72">
                  <c:v>5.4779381443299</c:v>
                </c:pt>
                <c:pt idx="73">
                  <c:v>5.54204081632653</c:v>
                </c:pt>
                <c:pt idx="74">
                  <c:v>5.60606060606061</c:v>
                </c:pt>
                <c:pt idx="75">
                  <c:v>5.67</c:v>
                </c:pt>
                <c:pt idx="76">
                  <c:v>5.73386138613861</c:v>
                </c:pt>
                <c:pt idx="77">
                  <c:v>5.79764705882353</c:v>
                </c:pt>
                <c:pt idx="78">
                  <c:v>5.86135922330097</c:v>
                </c:pt>
                <c:pt idx="79">
                  <c:v>5.925</c:v>
                </c:pt>
                <c:pt idx="80">
                  <c:v>5.98857142857143</c:v>
                </c:pt>
                <c:pt idx="81">
                  <c:v>6.05207547169811</c:v>
                </c:pt>
                <c:pt idx="82">
                  <c:v>6.11551401869159</c:v>
                </c:pt>
                <c:pt idx="83">
                  <c:v>6.17888888888889</c:v>
                </c:pt>
                <c:pt idx="84">
                  <c:v>6.24220183486239</c:v>
                </c:pt>
                <c:pt idx="85">
                  <c:v>6.30545454545454</c:v>
                </c:pt>
                <c:pt idx="86">
                  <c:v>6.36864864864865</c:v>
                </c:pt>
                <c:pt idx="87">
                  <c:v>6.43178571428571</c:v>
                </c:pt>
                <c:pt idx="88">
                  <c:v>6.49486725663717</c:v>
                </c:pt>
                <c:pt idx="89">
                  <c:v>6.5578947368421</c:v>
                </c:pt>
                <c:pt idx="90">
                  <c:v>6.62086956521739</c:v>
                </c:pt>
                <c:pt idx="91">
                  <c:v>6.68379310344827</c:v>
                </c:pt>
                <c:pt idx="92">
                  <c:v>6.74666666666667</c:v>
                </c:pt>
                <c:pt idx="93">
                  <c:v>6.80949152542373</c:v>
                </c:pt>
                <c:pt idx="94">
                  <c:v>6.87226890756302</c:v>
                </c:pt>
                <c:pt idx="95">
                  <c:v>6.935</c:v>
                </c:pt>
                <c:pt idx="96">
                  <c:v>6.99768595041322</c:v>
                </c:pt>
                <c:pt idx="97">
                  <c:v>7.06032786885246</c:v>
                </c:pt>
                <c:pt idx="98">
                  <c:v>7.12292682926829</c:v>
                </c:pt>
                <c:pt idx="99">
                  <c:v>7.18548387096774</c:v>
                </c:pt>
                <c:pt idx="100">
                  <c:v>7.248</c:v>
                </c:pt>
                <c:pt idx="101">
                  <c:v>7.31047619047619</c:v>
                </c:pt>
                <c:pt idx="102">
                  <c:v>7.37291338582677</c:v>
                </c:pt>
                <c:pt idx="103">
                  <c:v>7.4353125</c:v>
                </c:pt>
                <c:pt idx="104">
                  <c:v>7.49767441860465</c:v>
                </c:pt>
                <c:pt idx="105">
                  <c:v>7.56</c:v>
                </c:pt>
                <c:pt idx="106">
                  <c:v>7.62229007633588</c:v>
                </c:pt>
                <c:pt idx="107">
                  <c:v>7.68454545454545</c:v>
                </c:pt>
                <c:pt idx="108">
                  <c:v>7.74676691729323</c:v>
                </c:pt>
                <c:pt idx="109">
                  <c:v>7.8089552238806</c:v>
                </c:pt>
                <c:pt idx="110">
                  <c:v>7.87111111111111</c:v>
                </c:pt>
                <c:pt idx="111">
                  <c:v>7.93323529411765</c:v>
                </c:pt>
                <c:pt idx="112">
                  <c:v>7.99532846715328</c:v>
                </c:pt>
                <c:pt idx="113">
                  <c:v>8.05739130434782</c:v>
                </c:pt>
                <c:pt idx="114">
                  <c:v>8.11942446043165</c:v>
                </c:pt>
                <c:pt idx="115">
                  <c:v>8.18142857142857</c:v>
                </c:pt>
                <c:pt idx="116">
                  <c:v>8.24340425531915</c:v>
                </c:pt>
                <c:pt idx="117">
                  <c:v>8.30535211267606</c:v>
                </c:pt>
                <c:pt idx="118">
                  <c:v>8.36727272727273</c:v>
                </c:pt>
                <c:pt idx="119">
                  <c:v>8.42916666666667</c:v>
                </c:pt>
                <c:pt idx="120">
                  <c:v>8.49103448275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50318"/>
        <c:axId val="64227800"/>
      </c:lineChart>
      <c:catAx>
        <c:axId val="74542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t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50"/>
        <c:crossesAt val="1"/>
        <c:auto val="1"/>
        <c:lblAlgn val="ctr"/>
        <c:lblOffset val="100"/>
        <c:noMultiLvlLbl val="0"/>
      </c:catAx>
      <c:valAx>
        <c:axId val="48180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ues of  I, C, S 
(log scale)</a:t>
                </a:r>
              </a:p>
            </c:rich>
          </c:tx>
          <c:layout>
            <c:manualLayout>
              <c:xMode val="edge"/>
              <c:yMode val="edge"/>
              <c:x val="0.0452242140249551"/>
              <c:y val="0.25418311712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477"/>
        <c:crossesAt val="1"/>
        <c:crossBetween val="midCat"/>
      </c:valAx>
      <c:catAx>
        <c:axId val="30650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800"/>
        <c:auto val="1"/>
        <c:lblAlgn val="ctr"/>
        <c:lblOffset val="100"/>
        <c:noMultiLvlLbl val="0"/>
      </c:catAx>
      <c:valAx>
        <c:axId val="642278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ue of C / I  (linear sca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318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471694000981"/>
          <c:y val="0.385880804662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9360</xdr:rowOff>
        </xdr:from>
        <xdr:to>
          <xdr:col>6</xdr:col>
          <xdr:colOff>252360</xdr:colOff>
          <xdr:row>6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9360</xdr:rowOff>
        </xdr:from>
        <xdr:to>
          <xdr:col>6</xdr:col>
          <xdr:colOff>252360</xdr:colOff>
          <xdr:row>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81520</xdr:colOff>
      <xdr:row>25</xdr:row>
      <xdr:rowOff>28440</xdr:rowOff>
    </xdr:from>
    <xdr:to>
      <xdr:col>12</xdr:col>
      <xdr:colOff>30240</xdr:colOff>
      <xdr:row>48</xdr:row>
      <xdr:rowOff>123840</xdr:rowOff>
    </xdr:to>
    <xdr:graphicFrame>
      <xdr:nvGraphicFramePr>
        <xdr:cNvPr id="0" name="Chart 3"/>
        <xdr:cNvGraphicFramePr/>
      </xdr:nvGraphicFramePr>
      <xdr:xfrm>
        <a:off x="1680480" y="4114800"/>
        <a:ext cx="66074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9720</xdr:rowOff>
        </xdr:from>
        <xdr:to>
          <xdr:col>6</xdr:col>
          <xdr:colOff>252360</xdr:colOff>
          <xdr:row>8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70560</xdr:colOff>
      <xdr:row>25</xdr:row>
      <xdr:rowOff>18720</xdr:rowOff>
    </xdr:from>
    <xdr:to>
      <xdr:col>22</xdr:col>
      <xdr:colOff>543240</xdr:colOff>
      <xdr:row>48</xdr:row>
      <xdr:rowOff>123840</xdr:rowOff>
    </xdr:to>
    <xdr:graphicFrame>
      <xdr:nvGraphicFramePr>
        <xdr:cNvPr id="1" name="Chart 7"/>
        <xdr:cNvGraphicFramePr/>
      </xdr:nvGraphicFramePr>
      <xdr:xfrm>
        <a:off x="8328240" y="4105080"/>
        <a:ext cx="66067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I3" s="1" t="s">
        <v>1</v>
      </c>
    </row>
    <row r="10" customFormat="false" ht="12.75" hidden="false" customHeight="false" outlineLevel="0" collapsed="false">
      <c r="B10" s="1" t="s">
        <v>2</v>
      </c>
    </row>
    <row r="12" customFormat="false" ht="12.75" hidden="false" customHeight="false" outlineLevel="0" collapsed="false">
      <c r="B12" s="1" t="s">
        <v>3</v>
      </c>
    </row>
    <row r="26" customFormat="false" ht="15.75" hidden="false" customHeight="false" outlineLevel="0" collapsed="false">
      <c r="B26" s="2"/>
    </row>
    <row r="27" customFormat="false" ht="12.75" hidden="false" customHeight="false" outlineLevel="0" collapsed="false">
      <c r="B27" s="1" t="s">
        <v>4</v>
      </c>
    </row>
    <row r="41" customFormat="false" ht="12.75" hidden="false" customHeight="false" outlineLevel="0" collapsed="false">
      <c r="B41" s="1" t="s">
        <v>5</v>
      </c>
    </row>
  </sheetData>
  <sheetProtection sheet="true" password="d99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28"/>
    <col collapsed="false" customWidth="true" hidden="false" outlineLevel="0" max="125" min="3" style="0" width="8.7"/>
  </cols>
  <sheetData>
    <row r="1" customFormat="false" ht="12.75" hidden="false" customHeight="false" outlineLevel="0" collapsed="false">
      <c r="F1" s="0" t="s">
        <v>6</v>
      </c>
      <c r="H1" s="0" t="s">
        <v>7</v>
      </c>
      <c r="L1" s="0" t="s">
        <v>8</v>
      </c>
      <c r="N1" s="0" t="s">
        <v>9</v>
      </c>
    </row>
    <row r="2" customFormat="false" ht="15.75" hidden="false" customHeight="false" outlineLevel="0" collapsed="false">
      <c r="A2" s="3" t="s">
        <v>10</v>
      </c>
    </row>
    <row r="3" customFormat="false" ht="12.75" hidden="false" customHeight="false" outlineLevel="0" collapsed="false">
      <c r="A3" s="1" t="s">
        <v>11</v>
      </c>
      <c r="F3" s="0" t="s">
        <v>12</v>
      </c>
      <c r="H3" s="0" t="s">
        <v>13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A5" s="4" t="s">
        <v>14</v>
      </c>
      <c r="B5" s="0" t="s">
        <v>15</v>
      </c>
      <c r="D5" s="5" t="s">
        <v>16</v>
      </c>
      <c r="E5" s="6" t="n">
        <f aca="false">F5/500</f>
        <v>0.12</v>
      </c>
      <c r="F5" s="7" t="n">
        <v>60</v>
      </c>
      <c r="I5" s="0" t="s">
        <v>17</v>
      </c>
    </row>
    <row r="6" customFormat="false" ht="12.75" hidden="false" customHeight="false" outlineLevel="0" collapsed="false">
      <c r="A6" s="4" t="s">
        <v>18</v>
      </c>
      <c r="B6" s="0" t="s">
        <v>19</v>
      </c>
      <c r="D6" s="5" t="s">
        <v>20</v>
      </c>
      <c r="E6" s="6" t="n">
        <f aca="false">F6/1000</f>
        <v>0.04</v>
      </c>
      <c r="F6" s="7" t="n">
        <v>40</v>
      </c>
      <c r="I6" s="0" t="s">
        <v>21</v>
      </c>
    </row>
    <row r="7" customFormat="false" ht="12.75" hidden="false" customHeight="false" outlineLevel="0" collapsed="false">
      <c r="A7" s="4" t="s">
        <v>22</v>
      </c>
      <c r="B7" s="1" t="s">
        <v>23</v>
      </c>
      <c r="D7" s="8" t="s">
        <v>24</v>
      </c>
      <c r="E7" s="9" t="n">
        <f aca="false">E5/E6</f>
        <v>3</v>
      </c>
    </row>
    <row r="8" customFormat="false" ht="12.75" hidden="false" customHeight="false" outlineLevel="0" collapsed="false">
      <c r="B8" s="0" t="s">
        <v>25</v>
      </c>
      <c r="D8" s="5" t="s">
        <v>26</v>
      </c>
      <c r="E8" s="5" t="n">
        <f aca="false">F8/20</f>
        <v>2</v>
      </c>
      <c r="F8" s="7" t="n">
        <v>40</v>
      </c>
      <c r="I8" s="0" t="s">
        <v>27</v>
      </c>
      <c r="O8" s="0" t="s">
        <v>28</v>
      </c>
    </row>
    <row r="9" customFormat="false" ht="12.75" hidden="false" customHeight="false" outlineLevel="0" collapsed="false">
      <c r="B9" s="0" t="s">
        <v>29</v>
      </c>
      <c r="D9" s="5" t="s">
        <v>30</v>
      </c>
      <c r="E9" s="5" t="n">
        <v>1</v>
      </c>
      <c r="I9" s="0" t="s">
        <v>31</v>
      </c>
    </row>
    <row r="10" customFormat="false" ht="12.75" hidden="false" customHeight="false" outlineLevel="0" collapsed="false">
      <c r="D10" s="5"/>
    </row>
    <row r="11" s="8" customFormat="true" ht="12.75" hidden="false" customHeight="false" outlineLevel="0" collapsed="false">
      <c r="C11" s="10" t="s">
        <v>6</v>
      </c>
      <c r="D11" s="8" t="s">
        <v>32</v>
      </c>
      <c r="E11" s="8" t="n">
        <v>0</v>
      </c>
      <c r="F11" s="8" t="n">
        <v>1</v>
      </c>
      <c r="G11" s="8" t="n">
        <v>2</v>
      </c>
      <c r="H11" s="8" t="n">
        <v>3</v>
      </c>
      <c r="I11" s="8" t="n">
        <v>4</v>
      </c>
      <c r="J11" s="8" t="n">
        <v>5</v>
      </c>
      <c r="K11" s="8" t="n">
        <v>6</v>
      </c>
      <c r="L11" s="8" t="n">
        <v>7</v>
      </c>
      <c r="M11" s="8" t="n">
        <v>8</v>
      </c>
      <c r="N11" s="8" t="n">
        <v>9</v>
      </c>
      <c r="O11" s="8" t="n">
        <v>10</v>
      </c>
      <c r="P11" s="8" t="n">
        <v>11</v>
      </c>
      <c r="Q11" s="8" t="n">
        <v>12</v>
      </c>
      <c r="R11" s="8" t="n">
        <v>13</v>
      </c>
      <c r="S11" s="8" t="n">
        <v>14</v>
      </c>
      <c r="T11" s="8" t="n">
        <v>15</v>
      </c>
      <c r="U11" s="8" t="n">
        <v>16</v>
      </c>
      <c r="V11" s="8" t="n">
        <v>17</v>
      </c>
      <c r="W11" s="8" t="n">
        <v>18</v>
      </c>
      <c r="X11" s="8" t="n">
        <v>19</v>
      </c>
      <c r="Y11" s="8" t="n">
        <v>20</v>
      </c>
      <c r="Z11" s="8" t="n">
        <v>21</v>
      </c>
      <c r="AA11" s="8" t="n">
        <v>22</v>
      </c>
      <c r="AB11" s="8" t="n">
        <v>23</v>
      </c>
      <c r="AC11" s="8" t="n">
        <v>24</v>
      </c>
      <c r="AD11" s="8" t="n">
        <v>25</v>
      </c>
      <c r="AE11" s="8" t="n">
        <v>26</v>
      </c>
      <c r="AF11" s="8" t="n">
        <v>27</v>
      </c>
      <c r="AG11" s="8" t="n">
        <v>28</v>
      </c>
      <c r="AH11" s="8" t="n">
        <v>29</v>
      </c>
      <c r="AI11" s="8" t="n">
        <v>30</v>
      </c>
      <c r="AJ11" s="8" t="n">
        <v>31</v>
      </c>
      <c r="AK11" s="8" t="n">
        <v>32</v>
      </c>
      <c r="AL11" s="8" t="n">
        <v>33</v>
      </c>
      <c r="AM11" s="8" t="n">
        <v>34</v>
      </c>
      <c r="AN11" s="8" t="n">
        <v>35</v>
      </c>
      <c r="AO11" s="8" t="n">
        <v>36</v>
      </c>
      <c r="AP11" s="8" t="n">
        <v>37</v>
      </c>
      <c r="AQ11" s="8" t="n">
        <v>38</v>
      </c>
      <c r="AR11" s="8" t="n">
        <v>39</v>
      </c>
      <c r="AS11" s="8" t="n">
        <v>40</v>
      </c>
      <c r="AT11" s="8" t="n">
        <v>41</v>
      </c>
      <c r="AU11" s="8" t="n">
        <v>42</v>
      </c>
      <c r="AV11" s="8" t="n">
        <v>43</v>
      </c>
      <c r="AW11" s="8" t="n">
        <v>44</v>
      </c>
      <c r="AX11" s="8" t="n">
        <v>45</v>
      </c>
      <c r="AY11" s="8" t="n">
        <v>46</v>
      </c>
      <c r="AZ11" s="8" t="n">
        <v>47</v>
      </c>
      <c r="BA11" s="8" t="n">
        <v>48</v>
      </c>
      <c r="BB11" s="8" t="n">
        <v>49</v>
      </c>
      <c r="BC11" s="8" t="n">
        <v>50</v>
      </c>
      <c r="BD11" s="8" t="n">
        <v>51</v>
      </c>
      <c r="BE11" s="8" t="n">
        <v>52</v>
      </c>
      <c r="BF11" s="8" t="n">
        <v>53</v>
      </c>
      <c r="BG11" s="8" t="n">
        <v>54</v>
      </c>
      <c r="BH11" s="8" t="n">
        <v>55</v>
      </c>
      <c r="BI11" s="8" t="n">
        <v>56</v>
      </c>
      <c r="BJ11" s="8" t="n">
        <v>57</v>
      </c>
      <c r="BK11" s="8" t="n">
        <v>58</v>
      </c>
      <c r="BL11" s="8" t="n">
        <v>59</v>
      </c>
      <c r="BM11" s="8" t="n">
        <v>60</v>
      </c>
      <c r="BN11" s="8" t="n">
        <v>61</v>
      </c>
      <c r="BO11" s="8" t="n">
        <v>62</v>
      </c>
      <c r="BP11" s="8" t="n">
        <v>63</v>
      </c>
      <c r="BQ11" s="8" t="n">
        <v>64</v>
      </c>
      <c r="BR11" s="8" t="n">
        <v>65</v>
      </c>
      <c r="BS11" s="8" t="n">
        <v>66</v>
      </c>
      <c r="BT11" s="8" t="n">
        <v>67</v>
      </c>
      <c r="BU11" s="8" t="n">
        <v>68</v>
      </c>
      <c r="BV11" s="8" t="n">
        <v>69</v>
      </c>
      <c r="BW11" s="8" t="n">
        <v>70</v>
      </c>
      <c r="BX11" s="8" t="n">
        <v>71</v>
      </c>
      <c r="BY11" s="8" t="n">
        <v>72</v>
      </c>
      <c r="BZ11" s="8" t="n">
        <v>73</v>
      </c>
      <c r="CA11" s="8" t="n">
        <v>74</v>
      </c>
      <c r="CB11" s="8" t="n">
        <v>75</v>
      </c>
      <c r="CC11" s="8" t="n">
        <v>76</v>
      </c>
      <c r="CD11" s="8" t="n">
        <v>77</v>
      </c>
      <c r="CE11" s="8" t="n">
        <v>78</v>
      </c>
      <c r="CF11" s="8" t="n">
        <v>79</v>
      </c>
      <c r="CG11" s="8" t="n">
        <v>80</v>
      </c>
      <c r="CH11" s="8" t="n">
        <v>81</v>
      </c>
      <c r="CI11" s="8" t="n">
        <v>82</v>
      </c>
      <c r="CJ11" s="8" t="n">
        <v>83</v>
      </c>
      <c r="CK11" s="8" t="n">
        <v>84</v>
      </c>
      <c r="CL11" s="8" t="n">
        <v>85</v>
      </c>
      <c r="CM11" s="8" t="n">
        <v>86</v>
      </c>
      <c r="CN11" s="8" t="n">
        <v>87</v>
      </c>
      <c r="CO11" s="8" t="n">
        <v>88</v>
      </c>
      <c r="CP11" s="8" t="n">
        <v>89</v>
      </c>
      <c r="CQ11" s="8" t="n">
        <v>90</v>
      </c>
      <c r="CR11" s="8" t="n">
        <v>91</v>
      </c>
      <c r="CS11" s="8" t="n">
        <v>92</v>
      </c>
      <c r="CT11" s="8" t="n">
        <v>93</v>
      </c>
      <c r="CU11" s="8" t="n">
        <v>94</v>
      </c>
      <c r="CV11" s="8" t="n">
        <v>95</v>
      </c>
      <c r="CW11" s="8" t="n">
        <v>96</v>
      </c>
      <c r="CX11" s="8" t="n">
        <v>97</v>
      </c>
      <c r="CY11" s="8" t="n">
        <v>98</v>
      </c>
      <c r="CZ11" s="8" t="n">
        <v>99</v>
      </c>
      <c r="DA11" s="8" t="n">
        <v>100</v>
      </c>
      <c r="DB11" s="8" t="n">
        <v>101</v>
      </c>
      <c r="DC11" s="8" t="n">
        <v>102</v>
      </c>
      <c r="DD11" s="8" t="n">
        <v>103</v>
      </c>
      <c r="DE11" s="8" t="n">
        <v>104</v>
      </c>
      <c r="DF11" s="8" t="n">
        <v>105</v>
      </c>
      <c r="DG11" s="8" t="n">
        <v>106</v>
      </c>
      <c r="DH11" s="8" t="n">
        <v>107</v>
      </c>
      <c r="DI11" s="8" t="n">
        <v>108</v>
      </c>
      <c r="DJ11" s="8" t="n">
        <v>109</v>
      </c>
      <c r="DK11" s="8" t="n">
        <v>110</v>
      </c>
      <c r="DL11" s="8" t="n">
        <v>111</v>
      </c>
      <c r="DM11" s="8" t="n">
        <v>112</v>
      </c>
      <c r="DN11" s="8" t="n">
        <v>113</v>
      </c>
      <c r="DO11" s="8" t="n">
        <v>114</v>
      </c>
      <c r="DP11" s="8" t="n">
        <v>115</v>
      </c>
      <c r="DQ11" s="8" t="n">
        <v>116</v>
      </c>
      <c r="DR11" s="8" t="n">
        <v>117</v>
      </c>
      <c r="DS11" s="8" t="n">
        <v>118</v>
      </c>
      <c r="DT11" s="8" t="n">
        <v>119</v>
      </c>
      <c r="DU11" s="8" t="n">
        <v>120</v>
      </c>
    </row>
    <row r="12" s="11" customFormat="true" ht="12.75" hidden="false" customHeight="false" outlineLevel="0" collapsed="false">
      <c r="C12" s="12" t="s">
        <v>33</v>
      </c>
      <c r="E12" s="11" t="n">
        <f aca="false">$E$9*EXP($E$6*E11)</f>
        <v>1</v>
      </c>
      <c r="F12" s="11" t="n">
        <f aca="false">$E$9*EXP($E$6*F11)</f>
        <v>1.04081077419239</v>
      </c>
      <c r="G12" s="11" t="n">
        <f aca="false">$E$9*EXP($E$6*G11)</f>
        <v>1.08328706767496</v>
      </c>
      <c r="H12" s="11" t="n">
        <f aca="false">$E$9*EXP($E$6*H11)</f>
        <v>1.12749685157938</v>
      </c>
      <c r="I12" s="11" t="n">
        <f aca="false">$E$9*EXP($E$6*I11)</f>
        <v>1.17351087099181</v>
      </c>
      <c r="J12" s="11" t="n">
        <f aca="false">$E$9*EXP($E$6*J11)</f>
        <v>1.22140275816017</v>
      </c>
      <c r="K12" s="11" t="n">
        <f aca="false">$E$9*EXP($E$6*K11)</f>
        <v>1.2712491503214</v>
      </c>
      <c r="L12" s="11" t="n">
        <f aca="false">$E$9*EXP($E$6*L11)</f>
        <v>1.32312981233744</v>
      </c>
      <c r="M12" s="11" t="n">
        <f aca="false">$E$9*EXP($E$6*M11)</f>
        <v>1.37712776433596</v>
      </c>
      <c r="N12" s="11" t="n">
        <f aca="false">$E$9*EXP($E$6*N11)</f>
        <v>1.43332941456034</v>
      </c>
      <c r="O12" s="11" t="n">
        <f aca="false">$E$9*EXP($E$6*O11)</f>
        <v>1.49182469764127</v>
      </c>
      <c r="P12" s="11" t="n">
        <f aca="false">$E$9*EXP($E$6*P11)</f>
        <v>1.55270721851134</v>
      </c>
      <c r="Q12" s="11" t="n">
        <f aca="false">$E$9*EXP($E$6*Q11)</f>
        <v>1.61607440219289</v>
      </c>
      <c r="R12" s="11" t="n">
        <f aca="false">$E$9*EXP($E$6*R11)</f>
        <v>1.68202764969889</v>
      </c>
      <c r="S12" s="11" t="n">
        <f aca="false">$E$9*EXP($E$6*S11)</f>
        <v>1.7506725002961</v>
      </c>
      <c r="T12" s="11" t="n">
        <f aca="false">$E$9*EXP($E$6*T11)</f>
        <v>1.82211880039051</v>
      </c>
      <c r="U12" s="11" t="n">
        <f aca="false">$E$9*EXP($E$6*U11)</f>
        <v>1.89648087930495</v>
      </c>
      <c r="V12" s="11" t="n">
        <f aca="false">$E$9*EXP($E$6*V11)</f>
        <v>1.97387773223045</v>
      </c>
      <c r="W12" s="11" t="n">
        <f aca="false">$E$9*EXP($E$6*W11)</f>
        <v>2.05443321064389</v>
      </c>
      <c r="X12" s="11" t="n">
        <f aca="false">$E$9*EXP($E$6*X11)</f>
        <v>2.13827622049682</v>
      </c>
      <c r="Y12" s="11" t="n">
        <f aca="false">$E$9*EXP($E$6*Y11)</f>
        <v>2.22554092849247</v>
      </c>
      <c r="Z12" s="11" t="n">
        <f aca="false">$E$9*EXP($E$6*Z11)</f>
        <v>2.31636697678109</v>
      </c>
      <c r="AA12" s="11" t="n">
        <f aca="false">$E$9*EXP($E$6*AA11)</f>
        <v>2.41089970641721</v>
      </c>
      <c r="AB12" s="11" t="n">
        <f aca="false">$E$9*EXP($E$6*AB11)</f>
        <v>2.5092903899363</v>
      </c>
      <c r="AC12" s="11" t="n">
        <f aca="false">$E$9*EXP($E$6*AC11)</f>
        <v>2.61169647342312</v>
      </c>
      <c r="AD12" s="11" t="n">
        <f aca="false">$E$9*EXP($E$6*AD11)</f>
        <v>2.71828182845905</v>
      </c>
      <c r="AE12" s="11" t="n">
        <f aca="false">$E$9*EXP($E$6*AE11)</f>
        <v>2.82921701435156</v>
      </c>
      <c r="AF12" s="11" t="n">
        <f aca="false">$E$9*EXP($E$6*AF11)</f>
        <v>2.94467955106552</v>
      </c>
      <c r="AG12" s="11" t="n">
        <f aca="false">$E$9*EXP($E$6*AG11)</f>
        <v>3.064854203293</v>
      </c>
      <c r="AH12" s="11" t="n">
        <f aca="false">$E$9*EXP($E$6*AH11)</f>
        <v>3.18993327611618</v>
      </c>
      <c r="AI12" s="11" t="n">
        <f aca="false">$E$9*EXP($E$6*AI11)</f>
        <v>3.32011692273655</v>
      </c>
      <c r="AJ12" s="11" t="n">
        <f aca="false">$E$9*EXP($E$6*AJ11)</f>
        <v>3.45561346476268</v>
      </c>
      <c r="AK12" s="11" t="n">
        <f aca="false">$E$9*EXP($E$6*AK11)</f>
        <v>3.59663972556928</v>
      </c>
      <c r="AL12" s="11" t="n">
        <f aca="false">$E$9*EXP($E$6*AL11)</f>
        <v>3.74342137726086</v>
      </c>
      <c r="AM12" s="11" t="n">
        <f aca="false">$E$9*EXP($E$6*AM11)</f>
        <v>3.89619330179522</v>
      </c>
      <c r="AN12" s="11" t="n">
        <f aca="false">$E$9*EXP($E$6*AN11)</f>
        <v>4.05519996684468</v>
      </c>
      <c r="AO12" s="11" t="n">
        <f aca="false">$E$9*EXP($E$6*AO11)</f>
        <v>4.22069581699655</v>
      </c>
      <c r="AP12" s="11" t="n">
        <f aca="false">$E$9*EXP($E$6*AP11)</f>
        <v>4.39294568091876</v>
      </c>
      <c r="AQ12" s="11" t="n">
        <f aca="false">$E$9*EXP($E$6*AQ11)</f>
        <v>4.57222519514216</v>
      </c>
      <c r="AR12" s="11" t="n">
        <f aca="false">$E$9*EXP($E$6*AR11)</f>
        <v>4.75882124513785</v>
      </c>
      <c r="AS12" s="11" t="n">
        <f aca="false">$E$9*EXP($E$6*AS11)</f>
        <v>4.95303242439512</v>
      </c>
      <c r="AT12" s="11" t="n">
        <f aca="false">$E$9*EXP($E$6*AT11)</f>
        <v>5.15516951223468</v>
      </c>
      <c r="AU12" s="11" t="n">
        <f aca="false">$E$9*EXP($E$6*AU11)</f>
        <v>5.36555597112197</v>
      </c>
      <c r="AV12" s="11" t="n">
        <f aca="false">$E$9*EXP($E$6*AV11)</f>
        <v>5.58452846427605</v>
      </c>
      <c r="AW12" s="11" t="n">
        <f aca="false">$E$9*EXP($E$6*AW11)</f>
        <v>5.81243739440259</v>
      </c>
      <c r="AX12" s="11" t="n">
        <f aca="false">$E$9*EXP($E$6*AX11)</f>
        <v>6.04964746441295</v>
      </c>
      <c r="AY12" s="11" t="n">
        <f aca="false">$E$9*EXP($E$6*AY11)</f>
        <v>6.29653826102666</v>
      </c>
      <c r="AZ12" s="11" t="n">
        <f aca="false">$E$9*EXP($E$6*AZ11)</f>
        <v>6.55350486219115</v>
      </c>
      <c r="BA12" s="11" t="n">
        <f aca="false">$E$9*EXP($E$6*BA11)</f>
        <v>6.82095846929075</v>
      </c>
      <c r="BB12" s="11" t="n">
        <f aca="false">$E$9*EXP($E$6*BB11)</f>
        <v>7.09932706515663</v>
      </c>
      <c r="BC12" s="11" t="n">
        <f aca="false">$E$9*EXP($E$6*BC11)</f>
        <v>7.38905609893065</v>
      </c>
      <c r="BD12" s="11" t="n">
        <f aca="false">$E$9*EXP($E$6*BD11)</f>
        <v>7.690609198879</v>
      </c>
      <c r="BE12" s="11" t="n">
        <f aca="false">$E$9*EXP($E$6*BE11)</f>
        <v>8.00446891429635</v>
      </c>
      <c r="BF12" s="11" t="n">
        <f aca="false">$E$9*EXP($E$6*BF11)</f>
        <v>8.33113748768769</v>
      </c>
      <c r="BG12" s="11" t="n">
        <f aca="false">$E$9*EXP($E$6*BG11)</f>
        <v>8.67113765846346</v>
      </c>
      <c r="BH12" s="11" t="n">
        <f aca="false">$E$9*EXP($E$6*BH11)</f>
        <v>9.02501349943412</v>
      </c>
      <c r="BI12" s="11" t="n">
        <f aca="false">$E$9*EXP($E$6*BI11)</f>
        <v>9.39333128744278</v>
      </c>
      <c r="BJ12" s="11" t="n">
        <f aca="false">$E$9*EXP($E$6*BJ11)</f>
        <v>9.77668040952891</v>
      </c>
      <c r="BK12" s="11" t="n">
        <f aca="false">$E$9*EXP($E$6*BK11)</f>
        <v>10.1756743060733</v>
      </c>
      <c r="BL12" s="11" t="n">
        <f aca="false">$E$9*EXP($E$6*BL11)</f>
        <v>10.5909514524338</v>
      </c>
      <c r="BM12" s="11" t="n">
        <f aca="false">$E$9*EXP($E$6*BM11)</f>
        <v>11.0231763806416</v>
      </c>
      <c r="BN12" s="11" t="n">
        <f aca="false">$E$9*EXP($E$6*BN11)</f>
        <v>11.4730407427948</v>
      </c>
      <c r="BO12" s="11" t="n">
        <f aca="false">$E$9*EXP($E$6*BO11)</f>
        <v>11.9412644178491</v>
      </c>
      <c r="BP12" s="11" t="n">
        <f aca="false">$E$9*EXP($E$6*BP11)</f>
        <v>12.4285966635775</v>
      </c>
      <c r="BQ12" s="11" t="n">
        <f aca="false">$E$9*EXP($E$6*BQ11)</f>
        <v>12.9358173155431</v>
      </c>
      <c r="BR12" s="11" t="n">
        <f aca="false">$E$9*EXP($E$6*BR11)</f>
        <v>13.4637380350017</v>
      </c>
      <c r="BS12" s="11" t="n">
        <f aca="false">$E$9*EXP($E$6*BS11)</f>
        <v>14.0132036077336</v>
      </c>
      <c r="BT12" s="11" t="n">
        <f aca="false">$E$9*EXP($E$6*BT11)</f>
        <v>14.5850932958808</v>
      </c>
      <c r="BU12" s="11" t="n">
        <f aca="false">$E$9*EXP($E$6*BU11)</f>
        <v>15.1803222449539</v>
      </c>
      <c r="BV12" s="11" t="n">
        <f aca="false">$E$9*EXP($E$6*BV11)</f>
        <v>15.7998429482604</v>
      </c>
      <c r="BW12" s="11" t="n">
        <f aca="false">$E$9*EXP($E$6*BW11)</f>
        <v>16.4446467710971</v>
      </c>
      <c r="BX12" s="11" t="n">
        <f aca="false">$E$9*EXP($E$6*BX11)</f>
        <v>17.1157655371459</v>
      </c>
      <c r="BY12" s="11" t="n">
        <f aca="false">$E$9*EXP($E$6*BY11)</f>
        <v>17.8142731796122</v>
      </c>
      <c r="BZ12" s="11" t="n">
        <f aca="false">$E$9*EXP($E$6*BZ11)</f>
        <v>18.5412874597469</v>
      </c>
      <c r="CA12" s="11" t="n">
        <f aca="false">$E$9*EXP($E$6*CA11)</f>
        <v>19.2979717555028</v>
      </c>
      <c r="CB12" s="11" t="n">
        <f aca="false">$E$9*EXP($E$6*CB11)</f>
        <v>20.0855369231877</v>
      </c>
      <c r="CC12" s="11" t="n">
        <f aca="false">$E$9*EXP($E$6*CC11)</f>
        <v>20.9052432350928</v>
      </c>
      <c r="CD12" s="11" t="n">
        <f aca="false">$E$9*EXP($E$6*CD11)</f>
        <v>21.7584023961971</v>
      </c>
      <c r="CE12" s="11" t="n">
        <f aca="false">$E$9*EXP($E$6*CE11)</f>
        <v>22.6463796431754</v>
      </c>
      <c r="CF12" s="11" t="n">
        <f aca="false">$E$9*EXP($E$6*CF11)</f>
        <v>23.5705959290681</v>
      </c>
      <c r="CG12" s="11" t="n">
        <f aca="false">$E$9*EXP($E$6*CG11)</f>
        <v>24.5325301971094</v>
      </c>
      <c r="CH12" s="11" t="n">
        <f aca="false">$E$9*EXP($E$6*CH11)</f>
        <v>25.5337217473515</v>
      </c>
      <c r="CI12" s="11" t="n">
        <f aca="false">$E$9*EXP($E$6*CI11)</f>
        <v>26.575772699874</v>
      </c>
      <c r="CJ12" s="11" t="n">
        <f aca="false">$E$9*EXP($E$6*CJ11)</f>
        <v>27.6603505585168</v>
      </c>
      <c r="CK12" s="11" t="n">
        <f aca="false">$E$9*EXP($E$6*CK11)</f>
        <v>28.7891908792427</v>
      </c>
      <c r="CL12" s="11" t="n">
        <f aca="false">$E$9*EXP($E$6*CL11)</f>
        <v>29.964100047397</v>
      </c>
      <c r="CM12" s="11" t="n">
        <f aca="false">$E$9*EXP($E$6*CM11)</f>
        <v>31.1869581683095</v>
      </c>
      <c r="CN12" s="11" t="n">
        <f aca="false">$E$9*EXP($E$6*CN11)</f>
        <v>32.4597220758638</v>
      </c>
      <c r="CO12" s="11" t="n">
        <f aca="false">$E$9*EXP($E$6*CO11)</f>
        <v>33.7844284638496</v>
      </c>
      <c r="CP12" s="11" t="n">
        <f aca="false">$E$9*EXP($E$6*CP11)</f>
        <v>35.1631971451066</v>
      </c>
      <c r="CQ12" s="11" t="n">
        <f aca="false">$E$9*EXP($E$6*CQ11)</f>
        <v>36.598234443678</v>
      </c>
      <c r="CR12" s="11" t="n">
        <f aca="false">$E$9*EXP($E$6*CR11)</f>
        <v>38.091836725399</v>
      </c>
      <c r="CS12" s="11" t="n">
        <f aca="false">$E$9*EXP($E$6*CS11)</f>
        <v>39.6463940725726</v>
      </c>
      <c r="CT12" s="11" t="n">
        <f aca="false">$E$9*EXP($E$6*CT11)</f>
        <v>41.2643941086108</v>
      </c>
      <c r="CU12" s="11" t="n">
        <f aca="false">$E$9*EXP($E$6*CU11)</f>
        <v>42.948425978763</v>
      </c>
      <c r="CV12" s="11" t="n">
        <f aca="false">$E$9*EXP($E$6*CV11)</f>
        <v>44.7011844933008</v>
      </c>
      <c r="CW12" s="11" t="n">
        <f aca="false">$E$9*EXP($E$6*CW11)</f>
        <v>46.5254744397892</v>
      </c>
      <c r="CX12" s="11" t="n">
        <f aca="false">$E$9*EXP($E$6*CX11)</f>
        <v>48.4242150713452</v>
      </c>
      <c r="CY12" s="11" t="n">
        <f aca="false">$E$9*EXP($E$6*CY11)</f>
        <v>50.4004447780655</v>
      </c>
      <c r="CZ12" s="11" t="n">
        <f aca="false">$E$9*EXP($E$6*CZ11)</f>
        <v>52.4573259490991</v>
      </c>
      <c r="DA12" s="11" t="n">
        <f aca="false">$E$9*EXP($E$6*DA11)</f>
        <v>54.5981500331442</v>
      </c>
      <c r="DB12" s="11" t="n">
        <f aca="false">$E$9*EXP($E$6*DB11)</f>
        <v>56.826342805469</v>
      </c>
      <c r="DC12" s="11" t="n">
        <f aca="false">$E$9*EXP($E$6*DC11)</f>
        <v>59.1454698498823</v>
      </c>
      <c r="DD12" s="11" t="n">
        <f aca="false">$E$9*EXP($E$6*DD11)</f>
        <v>61.5592422644285</v>
      </c>
      <c r="DE12" s="11" t="n">
        <f aca="false">$E$9*EXP($E$6*DE11)</f>
        <v>64.0715225999366</v>
      </c>
      <c r="DF12" s="11" t="n">
        <f aca="false">$E$9*EXP($E$6*DF11)</f>
        <v>66.6863310409252</v>
      </c>
      <c r="DG12" s="11" t="n">
        <f aca="false">$E$9*EXP($E$6*DG11)</f>
        <v>69.4078518387552</v>
      </c>
      <c r="DH12" s="11" t="n">
        <f aca="false">$E$9*EXP($E$6*DH11)</f>
        <v>72.2404400073254</v>
      </c>
      <c r="DI12" s="11" t="n">
        <f aca="false">$E$9*EXP($E$6*DI11)</f>
        <v>75.1886282920231</v>
      </c>
      <c r="DJ12" s="11" t="n">
        <f aca="false">$E$9*EXP($E$6*DJ11)</f>
        <v>78.2571344230843</v>
      </c>
      <c r="DK12" s="11" t="n">
        <f aca="false">$E$9*EXP($E$6*DK11)</f>
        <v>81.4508686649681</v>
      </c>
      <c r="DL12" s="11" t="n">
        <f aca="false">$E$9*EXP($E$6*DL11)</f>
        <v>84.774941673828</v>
      </c>
      <c r="DM12" s="11" t="n">
        <f aca="false">$E$9*EXP($E$6*DM11)</f>
        <v>88.2346726756515</v>
      </c>
      <c r="DN12" s="11" t="n">
        <f aca="false">$E$9*EXP($E$6*DN11)</f>
        <v>91.8355979781568</v>
      </c>
      <c r="DO12" s="11" t="n">
        <f aca="false">$E$9*EXP($E$6*DO11)</f>
        <v>95.5834798300663</v>
      </c>
      <c r="DP12" s="11" t="n">
        <f aca="false">$E$9*EXP($E$6*DP11)</f>
        <v>99.4843156419339</v>
      </c>
      <c r="DQ12" s="11" t="n">
        <f aca="false">$E$9*EXP($E$6*DQ11)</f>
        <v>103.544347583281</v>
      </c>
      <c r="DR12" s="11" t="n">
        <f aca="false">$E$9*EXP($E$6*DR11)</f>
        <v>107.7700725714</v>
      </c>
      <c r="DS12" s="11" t="n">
        <f aca="false">$E$9*EXP($E$6*DS11)</f>
        <v>112.168252667809</v>
      </c>
      <c r="DT12" s="11" t="n">
        <f aca="false">$E$9*EXP($E$6*DT11)</f>
        <v>116.74592589899</v>
      </c>
      <c r="DU12" s="11" t="n">
        <f aca="false">$E$9*EXP($E$6*DU11)</f>
        <v>121.510417518735</v>
      </c>
    </row>
    <row r="13" s="11" customFormat="true" ht="12.75" hidden="false" customHeight="false" outlineLevel="0" collapsed="false">
      <c r="B13" s="11" t="s">
        <v>34</v>
      </c>
      <c r="C13" s="12" t="s">
        <v>35</v>
      </c>
      <c r="E13" s="11" t="n">
        <f aca="false">0</f>
        <v>0</v>
      </c>
      <c r="F13" s="11" t="n">
        <f aca="false">$E$5*F12+E13</f>
        <v>0.124897292903087</v>
      </c>
      <c r="G13" s="11" t="n">
        <f aca="false">$E$5*G12+F13</f>
        <v>0.254891741024082</v>
      </c>
      <c r="H13" s="11" t="n">
        <f aca="false">$E$5*H12+G13</f>
        <v>0.390191363213607</v>
      </c>
      <c r="I13" s="11" t="n">
        <f aca="false">$E$5*I12+H13</f>
        <v>0.531012667732624</v>
      </c>
      <c r="J13" s="11" t="n">
        <f aca="false">$E$5*J12+I13</f>
        <v>0.677580998711844</v>
      </c>
      <c r="K13" s="11" t="n">
        <f aca="false">$E$5*K12+J13</f>
        <v>0.830130896750413</v>
      </c>
      <c r="L13" s="11" t="n">
        <f aca="false">$E$5*L12+K13</f>
        <v>0.988906474230905</v>
      </c>
      <c r="M13" s="11" t="n">
        <f aca="false">$E$5*M12+L13</f>
        <v>1.15416180595122</v>
      </c>
      <c r="N13" s="11" t="n">
        <f aca="false">$E$5*N12+M13</f>
        <v>1.32616133569846</v>
      </c>
      <c r="O13" s="11" t="n">
        <f aca="false">$E$5*O12+N13</f>
        <v>1.50518029941541</v>
      </c>
      <c r="P13" s="11" t="n">
        <f aca="false">$E$5*P12+O13</f>
        <v>1.69150516563677</v>
      </c>
      <c r="Q13" s="11" t="n">
        <f aca="false">$E$5*Q12+P13</f>
        <v>1.88543409389992</v>
      </c>
      <c r="R13" s="11" t="n">
        <f aca="false">$E$5*R12+Q13</f>
        <v>2.08727741186379</v>
      </c>
      <c r="S13" s="11" t="n">
        <f aca="false">$E$5*S12+R13</f>
        <v>2.29735811189932</v>
      </c>
      <c r="T13" s="11" t="n">
        <f aca="false">$E$5*T12+S13</f>
        <v>2.51601236794618</v>
      </c>
      <c r="U13" s="11" t="n">
        <f aca="false">$E$5*U12+T13</f>
        <v>2.74359007346277</v>
      </c>
      <c r="V13" s="11" t="n">
        <f aca="false">$E$5*V12+U13</f>
        <v>2.98045540133043</v>
      </c>
      <c r="W13" s="11" t="n">
        <f aca="false">$E$5*W12+V13</f>
        <v>3.2269873866077</v>
      </c>
      <c r="X13" s="11" t="n">
        <f aca="false">$E$5*X12+W13</f>
        <v>3.48358053306731</v>
      </c>
      <c r="Y13" s="11" t="n">
        <f aca="false">$E$5*Y12+X13</f>
        <v>3.75064544448641</v>
      </c>
      <c r="Z13" s="11" t="n">
        <f aca="false">$E$5*Z12+Y13</f>
        <v>4.02860948170014</v>
      </c>
      <c r="AA13" s="11" t="n">
        <f aca="false">$E$5*AA12+Z13</f>
        <v>4.31791744647021</v>
      </c>
      <c r="AB13" s="11" t="n">
        <f aca="false">$E$5*AB12+AA13</f>
        <v>4.61903229326256</v>
      </c>
      <c r="AC13" s="11" t="n">
        <f aca="false">$E$5*AC12+AB13</f>
        <v>4.93243587007334</v>
      </c>
      <c r="AD13" s="11" t="n">
        <f aca="false">$E$5*AD12+AC13</f>
        <v>5.25862968948842</v>
      </c>
      <c r="AE13" s="11" t="n">
        <f aca="false">$E$5*AE12+AD13</f>
        <v>5.59813573121061</v>
      </c>
      <c r="AF13" s="11" t="n">
        <f aca="false">$E$5*AF12+AE13</f>
        <v>5.95149727733847</v>
      </c>
      <c r="AG13" s="11" t="n">
        <f aca="false">$E$5*AG12+AF13</f>
        <v>6.31927978173363</v>
      </c>
      <c r="AH13" s="11" t="n">
        <f aca="false">$E$5*AH12+AG13</f>
        <v>6.70207177486757</v>
      </c>
      <c r="AI13" s="11" t="n">
        <f aca="false">$E$5*AI12+AH13</f>
        <v>7.10048580559596</v>
      </c>
      <c r="AJ13" s="11" t="n">
        <f aca="false">$E$5*AJ12+AI13</f>
        <v>7.51515942136748</v>
      </c>
      <c r="AK13" s="11" t="n">
        <f aca="false">$E$5*AK12+AJ13</f>
        <v>7.9467561884358</v>
      </c>
      <c r="AL13" s="11" t="n">
        <f aca="false">$E$5*AL12+AK13</f>
        <v>8.3959667537071</v>
      </c>
      <c r="AM13" s="11" t="n">
        <f aca="false">$E$5*AM12+AL13</f>
        <v>8.86350994992252</v>
      </c>
      <c r="AN13" s="11" t="n">
        <f aca="false">$E$5*AN12+AM13</f>
        <v>9.35013394594389</v>
      </c>
      <c r="AO13" s="11" t="n">
        <f aca="false">$E$5*AO12+AN13</f>
        <v>9.85661744398347</v>
      </c>
      <c r="AP13" s="11" t="n">
        <f aca="false">$E$5*AP12+AO13</f>
        <v>10.3837709256937</v>
      </c>
      <c r="AQ13" s="11" t="n">
        <f aca="false">$E$5*AQ12+AP13</f>
        <v>10.9324379491108</v>
      </c>
      <c r="AR13" s="11" t="n">
        <f aca="false">$E$5*AR12+AQ13</f>
        <v>11.5034964985273</v>
      </c>
      <c r="AS13" s="11" t="n">
        <f aca="false">$E$5*AS12+AR13</f>
        <v>12.0978603894547</v>
      </c>
      <c r="AT13" s="11" t="n">
        <f aca="false">$E$5*AT12+AS13</f>
        <v>12.7164807309229</v>
      </c>
      <c r="AU13" s="11" t="n">
        <f aca="false">$E$5*AU12+AT13</f>
        <v>13.3603474474575</v>
      </c>
      <c r="AV13" s="11" t="n">
        <f aca="false">$E$5*AV12+AU13</f>
        <v>14.0304908631707</v>
      </c>
      <c r="AW13" s="11" t="n">
        <f aca="false">$E$5*AW12+AV13</f>
        <v>14.727983350499</v>
      </c>
      <c r="AX13" s="11" t="n">
        <f aca="false">$E$5*AX12+AW13</f>
        <v>15.4539410462285</v>
      </c>
      <c r="AY13" s="11" t="n">
        <f aca="false">$E$5*AY12+AX13</f>
        <v>16.2095256375517</v>
      </c>
      <c r="AZ13" s="11" t="n">
        <f aca="false">$E$5*AZ12+AY13</f>
        <v>16.9959462210147</v>
      </c>
      <c r="BA13" s="11" t="n">
        <f aca="false">$E$5*BA12+AZ13</f>
        <v>17.8144612373296</v>
      </c>
      <c r="BB13" s="11" t="n">
        <f aca="false">$E$5*BB12+BA13</f>
        <v>18.6663804851483</v>
      </c>
      <c r="BC13" s="11" t="n">
        <f aca="false">$E$5*BC12+BB13</f>
        <v>19.55306721702</v>
      </c>
      <c r="BD13" s="11" t="n">
        <f aca="false">$E$5*BD12+BC13</f>
        <v>20.4759403208855</v>
      </c>
      <c r="BE13" s="11" t="n">
        <f aca="false">$E$5*BE12+BD13</f>
        <v>21.4364765906011</v>
      </c>
      <c r="BF13" s="11" t="n">
        <f aca="false">$E$5*BF12+BE13</f>
        <v>22.4362130891236</v>
      </c>
      <c r="BG13" s="11" t="n">
        <f aca="false">$E$5*BG12+BF13</f>
        <v>23.4767496081392</v>
      </c>
      <c r="BH13" s="11" t="n">
        <f aca="false">$E$5*BH12+BG13</f>
        <v>24.5597512280713</v>
      </c>
      <c r="BI13" s="11" t="n">
        <f aca="false">$E$5*BI12+BH13</f>
        <v>25.6869509825644</v>
      </c>
      <c r="BJ13" s="11" t="n">
        <f aca="false">$E$5*BJ12+BI13</f>
        <v>26.8601526317079</v>
      </c>
      <c r="BK13" s="11" t="n">
        <f aca="false">$E$5*BK12+BJ13</f>
        <v>28.0812335484367</v>
      </c>
      <c r="BL13" s="11" t="n">
        <f aca="false">$E$5*BL12+BK13</f>
        <v>29.3521477227288</v>
      </c>
      <c r="BM13" s="11" t="n">
        <f aca="false">$E$5*BM12+BL13</f>
        <v>30.6749288884057</v>
      </c>
      <c r="BN13" s="11" t="n">
        <f aca="false">$E$5*BN12+BM13</f>
        <v>32.0516937775411</v>
      </c>
      <c r="BO13" s="11" t="n">
        <f aca="false">$E$5*BO12+BN13</f>
        <v>33.484645507683</v>
      </c>
      <c r="BP13" s="11" t="n">
        <f aca="false">$E$5*BP12+BO13</f>
        <v>34.9760771073123</v>
      </c>
      <c r="BQ13" s="11" t="n">
        <f aca="false">$E$5*BQ12+BP13</f>
        <v>36.5283751851775</v>
      </c>
      <c r="BR13" s="11" t="n">
        <f aca="false">$E$5*BR12+BQ13</f>
        <v>38.1440237493777</v>
      </c>
      <c r="BS13" s="11" t="n">
        <f aca="false">$E$5*BS12+BR13</f>
        <v>39.8256081823057</v>
      </c>
      <c r="BT13" s="11" t="n">
        <f aca="false">$E$5*BT12+BS13</f>
        <v>41.5758193778114</v>
      </c>
      <c r="BU13" s="11" t="n">
        <f aca="false">$E$5*BU12+BT13</f>
        <v>43.3974580472059</v>
      </c>
      <c r="BV13" s="11" t="n">
        <f aca="false">$E$5*BV12+BU13</f>
        <v>45.2934392009971</v>
      </c>
      <c r="BW13" s="11" t="n">
        <f aca="false">$E$5*BW12+BV13</f>
        <v>47.2667968135288</v>
      </c>
      <c r="BX13" s="11" t="n">
        <f aca="false">$E$5*BX12+BW13</f>
        <v>49.3206886779863</v>
      </c>
      <c r="BY13" s="11" t="n">
        <f aca="false">$E$5*BY12+BX13</f>
        <v>51.4584014595397</v>
      </c>
      <c r="BZ13" s="11" t="n">
        <f aca="false">$E$5*BZ12+BY13</f>
        <v>53.6833559547094</v>
      </c>
      <c r="CA13" s="11" t="n">
        <f aca="false">$E$5*CA12+BZ13</f>
        <v>55.9991125653697</v>
      </c>
      <c r="CB13" s="11" t="n">
        <f aca="false">$E$5*CB12+CA13</f>
        <v>58.4093769961522</v>
      </c>
      <c r="CC13" s="11" t="n">
        <f aca="false">$E$5*CC12+CB13</f>
        <v>60.9180061843633</v>
      </c>
      <c r="CD13" s="11" t="n">
        <f aca="false">$E$5*CD12+CC13</f>
        <v>63.529014471907</v>
      </c>
      <c r="CE13" s="11" t="n">
        <f aca="false">$E$5*CE12+CD13</f>
        <v>66.246580029088</v>
      </c>
      <c r="CF13" s="11" t="n">
        <f aca="false">$E$5*CF12+CE13</f>
        <v>69.0750515405762</v>
      </c>
      <c r="CG13" s="11" t="n">
        <f aca="false">$E$5*CG12+CF13</f>
        <v>72.0189551642293</v>
      </c>
      <c r="CH13" s="11" t="n">
        <f aca="false">$E$5*CH12+CG13</f>
        <v>75.0830017739115</v>
      </c>
      <c r="CI13" s="11" t="n">
        <f aca="false">$E$5*CI12+CH13</f>
        <v>78.2720944978964</v>
      </c>
      <c r="CJ13" s="11" t="n">
        <f aca="false">$E$5*CJ12+CI13</f>
        <v>81.5913365649184</v>
      </c>
      <c r="CK13" s="11" t="n">
        <f aca="false">$E$5*CK12+CJ13</f>
        <v>85.0460394704275</v>
      </c>
      <c r="CL13" s="11" t="n">
        <f aca="false">$E$5*CL12+CK13</f>
        <v>88.6417314761152</v>
      </c>
      <c r="CM13" s="11" t="n">
        <f aca="false">$E$5*CM12+CL13</f>
        <v>92.3841664563123</v>
      </c>
      <c r="CN13" s="11" t="n">
        <f aca="false">$E$5*CN12+CM13</f>
        <v>96.279333105416</v>
      </c>
      <c r="CO13" s="11" t="n">
        <f aca="false">$E$5*CO12+CN13</f>
        <v>100.333464521078</v>
      </c>
      <c r="CP13" s="11" t="n">
        <f aca="false">$E$5*CP12+CO13</f>
        <v>104.553048178491</v>
      </c>
      <c r="CQ13" s="11" t="n">
        <f aca="false">$E$5*CQ12+CP13</f>
        <v>108.944836311732</v>
      </c>
      <c r="CR13" s="11" t="n">
        <f aca="false">$E$5*CR12+CQ13</f>
        <v>113.51585671878</v>
      </c>
      <c r="CS13" s="11" t="n">
        <f aca="false">$E$5*CS12+CR13</f>
        <v>118.273424007489</v>
      </c>
      <c r="CT13" s="11" t="n">
        <f aca="false">$E$5*CT12+CS13</f>
        <v>123.225151300522</v>
      </c>
      <c r="CU13" s="11" t="n">
        <f aca="false">$E$5*CU12+CT13</f>
        <v>128.378962417974</v>
      </c>
      <c r="CV13" s="11" t="n">
        <f aca="false">$E$5*CV12+CU13</f>
        <v>133.74310455717</v>
      </c>
      <c r="CW13" s="11" t="n">
        <f aca="false">$E$5*CW12+CV13</f>
        <v>139.326161489944</v>
      </c>
      <c r="CX13" s="11" t="n">
        <f aca="false">$E$5*CX12+CW13</f>
        <v>145.137067298506</v>
      </c>
      <c r="CY13" s="11" t="n">
        <f aca="false">$E$5*CY12+CX13</f>
        <v>151.185120671874</v>
      </c>
      <c r="CZ13" s="11" t="n">
        <f aca="false">$E$5*CZ12+CY13</f>
        <v>157.479999785765</v>
      </c>
      <c r="DA13" s="11" t="n">
        <f aca="false">$E$5*DA12+CZ13</f>
        <v>164.031777789743</v>
      </c>
      <c r="DB13" s="11" t="n">
        <f aca="false">$E$5*DB12+DA13</f>
        <v>170.850938926399</v>
      </c>
      <c r="DC13" s="11" t="n">
        <f aca="false">$E$5*DC12+DB13</f>
        <v>177.948395308385</v>
      </c>
      <c r="DD13" s="11" t="n">
        <f aca="false">$E$5*DD12+DC13</f>
        <v>185.335504380116</v>
      </c>
      <c r="DE13" s="11" t="n">
        <f aca="false">$E$5*DE12+DD13</f>
        <v>193.024087092109</v>
      </c>
      <c r="DF13" s="11" t="n">
        <f aca="false">$E$5*DF12+DE13</f>
        <v>201.02644681702</v>
      </c>
      <c r="DG13" s="11" t="n">
        <f aca="false">$E$5*DG12+DF13</f>
        <v>209.35538903767</v>
      </c>
      <c r="DH13" s="11" t="n">
        <f aca="false">$E$5*DH12+DG13</f>
        <v>218.024241838549</v>
      </c>
      <c r="DI13" s="11" t="n">
        <f aca="false">$E$5*DI12+DH13</f>
        <v>227.046877233592</v>
      </c>
      <c r="DJ13" s="11" t="n">
        <f aca="false">$E$5*DJ12+DI13</f>
        <v>236.437733364362</v>
      </c>
      <c r="DK13" s="11" t="n">
        <f aca="false">$E$5*DK12+DJ13</f>
        <v>246.211837604159</v>
      </c>
      <c r="DL13" s="11" t="n">
        <f aca="false">$E$5*DL12+DK13</f>
        <v>256.384830605018</v>
      </c>
      <c r="DM13" s="11" t="n">
        <f aca="false">$E$5*DM12+DL13</f>
        <v>266.972991326096</v>
      </c>
      <c r="DN13" s="11" t="n">
        <f aca="false">$E$5*DN12+DM13</f>
        <v>277.993263083475</v>
      </c>
      <c r="DO13" s="11" t="n">
        <f aca="false">$E$5*DO12+DN13</f>
        <v>289.463280663083</v>
      </c>
      <c r="DP13" s="11" t="n">
        <f aca="false">$E$5*DP12+DO13</f>
        <v>301.401398540115</v>
      </c>
      <c r="DQ13" s="11" t="n">
        <f aca="false">$E$5*DQ12+DP13</f>
        <v>313.826720250109</v>
      </c>
      <c r="DR13" s="11" t="n">
        <f aca="false">$E$5*DR12+DQ13</f>
        <v>326.759128958677</v>
      </c>
      <c r="DS13" s="11" t="n">
        <f aca="false">$E$5*DS12+DR13</f>
        <v>340.219319278814</v>
      </c>
      <c r="DT13" s="11" t="n">
        <f aca="false">$E$5*DT12+DS13</f>
        <v>354.228830386693</v>
      </c>
      <c r="DU13" s="11" t="n">
        <f aca="false">$E$5*DU12+DT13</f>
        <v>368.810080488941</v>
      </c>
    </row>
    <row r="14" s="11" customFormat="true" ht="12.75" hidden="false" customHeight="false" outlineLevel="0" collapsed="false">
      <c r="B14" s="11" t="s">
        <v>36</v>
      </c>
      <c r="C14" s="12" t="s">
        <v>37</v>
      </c>
      <c r="E14" s="11" t="n">
        <f aca="false">$E$8+E13</f>
        <v>2</v>
      </c>
      <c r="F14" s="11" t="n">
        <f aca="false">$E$8+F13</f>
        <v>2.12489729290309</v>
      </c>
      <c r="G14" s="11" t="n">
        <f aca="false">$E$8+G13</f>
        <v>2.25489174102408</v>
      </c>
      <c r="H14" s="11" t="n">
        <f aca="false">$E$8+H13</f>
        <v>2.39019136321361</v>
      </c>
      <c r="I14" s="11" t="n">
        <f aca="false">$E$8+I13</f>
        <v>2.53101266773262</v>
      </c>
      <c r="J14" s="11" t="n">
        <f aca="false">$E$8+J13</f>
        <v>2.67758099871184</v>
      </c>
      <c r="K14" s="11" t="n">
        <f aca="false">$E$8+K13</f>
        <v>2.83013089675041</v>
      </c>
      <c r="L14" s="11" t="n">
        <f aca="false">$E$8+L13</f>
        <v>2.98890647423091</v>
      </c>
      <c r="M14" s="11" t="n">
        <f aca="false">$E$8+M13</f>
        <v>3.15416180595122</v>
      </c>
      <c r="N14" s="11" t="n">
        <f aca="false">$E$8+N13</f>
        <v>3.32616133569846</v>
      </c>
      <c r="O14" s="11" t="n">
        <f aca="false">$E$8+O13</f>
        <v>3.50518029941541</v>
      </c>
      <c r="P14" s="11" t="n">
        <f aca="false">$E$8+P13</f>
        <v>3.69150516563677</v>
      </c>
      <c r="Q14" s="11" t="n">
        <f aca="false">$E$8+Q13</f>
        <v>3.88543409389992</v>
      </c>
      <c r="R14" s="11" t="n">
        <f aca="false">$E$8+R13</f>
        <v>4.08727741186379</v>
      </c>
      <c r="S14" s="11" t="n">
        <f aca="false">$E$8+S13</f>
        <v>4.29735811189932</v>
      </c>
      <c r="T14" s="11" t="n">
        <f aca="false">$E$8+T13</f>
        <v>4.51601236794618</v>
      </c>
      <c r="U14" s="11" t="n">
        <f aca="false">$E$8+U13</f>
        <v>4.74359007346278</v>
      </c>
      <c r="V14" s="11" t="n">
        <f aca="false">$E$8+V13</f>
        <v>4.98045540133043</v>
      </c>
      <c r="W14" s="11" t="n">
        <f aca="false">$E$8+W13</f>
        <v>5.2269873866077</v>
      </c>
      <c r="X14" s="11" t="n">
        <f aca="false">$E$8+X13</f>
        <v>5.48358053306731</v>
      </c>
      <c r="Y14" s="11" t="n">
        <f aca="false">$E$8+Y13</f>
        <v>5.75064544448641</v>
      </c>
      <c r="Z14" s="11" t="n">
        <f aca="false">$E$8+Z13</f>
        <v>6.02860948170014</v>
      </c>
      <c r="AA14" s="11" t="n">
        <f aca="false">$E$8+AA13</f>
        <v>6.31791744647021</v>
      </c>
      <c r="AB14" s="11" t="n">
        <f aca="false">$E$8+AB13</f>
        <v>6.61903229326256</v>
      </c>
      <c r="AC14" s="11" t="n">
        <f aca="false">$E$8+AC13</f>
        <v>6.93243587007334</v>
      </c>
      <c r="AD14" s="11" t="n">
        <f aca="false">$E$8+AD13</f>
        <v>7.25862968948842</v>
      </c>
      <c r="AE14" s="11" t="n">
        <f aca="false">$E$8+AE13</f>
        <v>7.59813573121061</v>
      </c>
      <c r="AF14" s="11" t="n">
        <f aca="false">$E$8+AF13</f>
        <v>7.95149727733847</v>
      </c>
      <c r="AG14" s="11" t="n">
        <f aca="false">$E$8+AG13</f>
        <v>8.31927978173363</v>
      </c>
      <c r="AH14" s="11" t="n">
        <f aca="false">$E$8+AH13</f>
        <v>8.70207177486757</v>
      </c>
      <c r="AI14" s="11" t="n">
        <f aca="false">$E$8+AI13</f>
        <v>9.10048580559596</v>
      </c>
      <c r="AJ14" s="11" t="n">
        <f aca="false">$E$8+AJ13</f>
        <v>9.51515942136748</v>
      </c>
      <c r="AK14" s="11" t="n">
        <f aca="false">$E$8+AK13</f>
        <v>9.9467561884358</v>
      </c>
      <c r="AL14" s="11" t="n">
        <f aca="false">$E$8+AL13</f>
        <v>10.3959667537071</v>
      </c>
      <c r="AM14" s="11" t="n">
        <f aca="false">$E$8+AM13</f>
        <v>10.8635099499225</v>
      </c>
      <c r="AN14" s="11" t="n">
        <f aca="false">$E$8+AN13</f>
        <v>11.3501339459439</v>
      </c>
      <c r="AO14" s="11" t="n">
        <f aca="false">$E$8+AO13</f>
        <v>11.8566174439835</v>
      </c>
      <c r="AP14" s="11" t="n">
        <f aca="false">$E$8+AP13</f>
        <v>12.3837709256937</v>
      </c>
      <c r="AQ14" s="11" t="n">
        <f aca="false">$E$8+AQ13</f>
        <v>12.9324379491108</v>
      </c>
      <c r="AR14" s="11" t="n">
        <f aca="false">$E$8+AR13</f>
        <v>13.5034964985273</v>
      </c>
      <c r="AS14" s="11" t="n">
        <f aca="false">$E$8+AS13</f>
        <v>14.0978603894547</v>
      </c>
      <c r="AT14" s="11" t="n">
        <f aca="false">$E$8+AT13</f>
        <v>14.7164807309229</v>
      </c>
      <c r="AU14" s="11" t="n">
        <f aca="false">$E$8+AU13</f>
        <v>15.3603474474575</v>
      </c>
      <c r="AV14" s="11" t="n">
        <f aca="false">$E$8+AV13</f>
        <v>16.0304908631707</v>
      </c>
      <c r="AW14" s="11" t="n">
        <f aca="false">$E$8+AW13</f>
        <v>16.727983350499</v>
      </c>
      <c r="AX14" s="11" t="n">
        <f aca="false">$E$8+AX13</f>
        <v>17.4539410462285</v>
      </c>
      <c r="AY14" s="11" t="n">
        <f aca="false">$E$8+AY13</f>
        <v>18.2095256375517</v>
      </c>
      <c r="AZ14" s="11" t="n">
        <f aca="false">$E$8+AZ13</f>
        <v>18.9959462210147</v>
      </c>
      <c r="BA14" s="11" t="n">
        <f aca="false">$E$8+BA13</f>
        <v>19.8144612373296</v>
      </c>
      <c r="BB14" s="11" t="n">
        <f aca="false">$E$8+BB13</f>
        <v>20.6663804851483</v>
      </c>
      <c r="BC14" s="11" t="n">
        <f aca="false">$E$8+BC13</f>
        <v>21.55306721702</v>
      </c>
      <c r="BD14" s="11" t="n">
        <f aca="false">$E$8+BD13</f>
        <v>22.4759403208855</v>
      </c>
      <c r="BE14" s="11" t="n">
        <f aca="false">$E$8+BE13</f>
        <v>23.4364765906011</v>
      </c>
      <c r="BF14" s="11" t="n">
        <f aca="false">$E$8+BF13</f>
        <v>24.4362130891236</v>
      </c>
      <c r="BG14" s="11" t="n">
        <f aca="false">$E$8+BG13</f>
        <v>25.4767496081392</v>
      </c>
      <c r="BH14" s="11" t="n">
        <f aca="false">$E$8+BH13</f>
        <v>26.5597512280713</v>
      </c>
      <c r="BI14" s="11" t="n">
        <f aca="false">$E$8+BI13</f>
        <v>27.6869509825644</v>
      </c>
      <c r="BJ14" s="11" t="n">
        <f aca="false">$E$8+BJ13</f>
        <v>28.8601526317079</v>
      </c>
      <c r="BK14" s="11" t="n">
        <f aca="false">$E$8+BK13</f>
        <v>30.0812335484367</v>
      </c>
      <c r="BL14" s="11" t="n">
        <f aca="false">$E$8+BL13</f>
        <v>31.3521477227288</v>
      </c>
      <c r="BM14" s="11" t="n">
        <f aca="false">$E$8+BM13</f>
        <v>32.6749288884057</v>
      </c>
      <c r="BN14" s="11" t="n">
        <f aca="false">$E$8+BN13</f>
        <v>34.0516937775411</v>
      </c>
      <c r="BO14" s="11" t="n">
        <f aca="false">$E$8+BO13</f>
        <v>35.484645507683</v>
      </c>
      <c r="BP14" s="11" t="n">
        <f aca="false">$E$8+BP13</f>
        <v>36.9760771073123</v>
      </c>
      <c r="BQ14" s="11" t="n">
        <f aca="false">$E$8+BQ13</f>
        <v>38.5283751851775</v>
      </c>
      <c r="BR14" s="11" t="n">
        <f aca="false">$E$8+BR13</f>
        <v>40.1440237493777</v>
      </c>
      <c r="BS14" s="11" t="n">
        <f aca="false">$E$8+BS13</f>
        <v>41.8256081823057</v>
      </c>
      <c r="BT14" s="11" t="n">
        <f aca="false">$E$8+BT13</f>
        <v>43.5758193778114</v>
      </c>
      <c r="BU14" s="11" t="n">
        <f aca="false">$E$8+BU13</f>
        <v>45.3974580472059</v>
      </c>
      <c r="BV14" s="11" t="n">
        <f aca="false">$E$8+BV13</f>
        <v>47.2934392009971</v>
      </c>
      <c r="BW14" s="11" t="n">
        <f aca="false">$E$8+BW13</f>
        <v>49.2667968135288</v>
      </c>
      <c r="BX14" s="11" t="n">
        <f aca="false">$E$8+BX13</f>
        <v>51.3206886779863</v>
      </c>
      <c r="BY14" s="11" t="n">
        <f aca="false">$E$8+BY13</f>
        <v>53.4584014595397</v>
      </c>
      <c r="BZ14" s="11" t="n">
        <f aca="false">$E$8+BZ13</f>
        <v>55.6833559547094</v>
      </c>
      <c r="CA14" s="11" t="n">
        <f aca="false">$E$8+CA13</f>
        <v>57.9991125653697</v>
      </c>
      <c r="CB14" s="11" t="n">
        <f aca="false">$E$8+CB13</f>
        <v>60.4093769961522</v>
      </c>
      <c r="CC14" s="11" t="n">
        <f aca="false">$E$8+CC13</f>
        <v>62.9180061843633</v>
      </c>
      <c r="CD14" s="11" t="n">
        <f aca="false">$E$8+CD13</f>
        <v>65.529014471907</v>
      </c>
      <c r="CE14" s="11" t="n">
        <f aca="false">$E$8+CE13</f>
        <v>68.246580029088</v>
      </c>
      <c r="CF14" s="11" t="n">
        <f aca="false">$E$8+CF13</f>
        <v>71.0750515405762</v>
      </c>
      <c r="CG14" s="11" t="n">
        <f aca="false">$E$8+CG13</f>
        <v>74.0189551642293</v>
      </c>
      <c r="CH14" s="11" t="n">
        <f aca="false">$E$8+CH13</f>
        <v>77.0830017739115</v>
      </c>
      <c r="CI14" s="11" t="n">
        <f aca="false">$E$8+CI13</f>
        <v>80.2720944978964</v>
      </c>
      <c r="CJ14" s="11" t="n">
        <f aca="false">$E$8+CJ13</f>
        <v>83.5913365649184</v>
      </c>
      <c r="CK14" s="11" t="n">
        <f aca="false">$E$8+CK13</f>
        <v>87.0460394704275</v>
      </c>
      <c r="CL14" s="11" t="n">
        <f aca="false">$E$8+CL13</f>
        <v>90.6417314761152</v>
      </c>
      <c r="CM14" s="11" t="n">
        <f aca="false">$E$8+CM13</f>
        <v>94.3841664563123</v>
      </c>
      <c r="CN14" s="11" t="n">
        <f aca="false">$E$8+CN13</f>
        <v>98.279333105416</v>
      </c>
      <c r="CO14" s="11" t="n">
        <f aca="false">$E$8+CO13</f>
        <v>102.333464521078</v>
      </c>
      <c r="CP14" s="11" t="n">
        <f aca="false">$E$8+CP13</f>
        <v>106.553048178491</v>
      </c>
      <c r="CQ14" s="11" t="n">
        <f aca="false">$E$8+CQ13</f>
        <v>110.944836311732</v>
      </c>
      <c r="CR14" s="11" t="n">
        <f aca="false">$E$8+CR13</f>
        <v>115.51585671878</v>
      </c>
      <c r="CS14" s="11" t="n">
        <f aca="false">$E$8+CS13</f>
        <v>120.273424007489</v>
      </c>
      <c r="CT14" s="11" t="n">
        <f aca="false">$E$8+CT13</f>
        <v>125.225151300522</v>
      </c>
      <c r="CU14" s="11" t="n">
        <f aca="false">$E$8+CU13</f>
        <v>130.378962417974</v>
      </c>
      <c r="CV14" s="11" t="n">
        <f aca="false">$E$8+CV13</f>
        <v>135.74310455717</v>
      </c>
      <c r="CW14" s="11" t="n">
        <f aca="false">$E$8+CW13</f>
        <v>141.326161489944</v>
      </c>
      <c r="CX14" s="11" t="n">
        <f aca="false">$E$8+CX13</f>
        <v>147.137067298506</v>
      </c>
      <c r="CY14" s="11" t="n">
        <f aca="false">$E$8+CY13</f>
        <v>153.185120671874</v>
      </c>
      <c r="CZ14" s="11" t="n">
        <f aca="false">$E$8+CZ13</f>
        <v>159.479999785765</v>
      </c>
      <c r="DA14" s="11" t="n">
        <f aca="false">$E$8+DA13</f>
        <v>166.031777789743</v>
      </c>
      <c r="DB14" s="11" t="n">
        <f aca="false">$E$8+DB13</f>
        <v>172.850938926399</v>
      </c>
      <c r="DC14" s="11" t="n">
        <f aca="false">$E$8+DC13</f>
        <v>179.948395308385</v>
      </c>
      <c r="DD14" s="11" t="n">
        <f aca="false">$E$8+DD13</f>
        <v>187.335504380116</v>
      </c>
      <c r="DE14" s="11" t="n">
        <f aca="false">$E$8+DE13</f>
        <v>195.024087092109</v>
      </c>
      <c r="DF14" s="11" t="n">
        <f aca="false">$E$8+DF13</f>
        <v>203.02644681702</v>
      </c>
      <c r="DG14" s="11" t="n">
        <f aca="false">$E$8+DG13</f>
        <v>211.35538903767</v>
      </c>
      <c r="DH14" s="11" t="n">
        <f aca="false">$E$8+DH13</f>
        <v>220.024241838549</v>
      </c>
      <c r="DI14" s="11" t="n">
        <f aca="false">$E$8+DI13</f>
        <v>229.046877233592</v>
      </c>
      <c r="DJ14" s="11" t="n">
        <f aca="false">$E$8+DJ13</f>
        <v>238.437733364362</v>
      </c>
      <c r="DK14" s="11" t="n">
        <f aca="false">$E$8+DK13</f>
        <v>248.211837604159</v>
      </c>
      <c r="DL14" s="11" t="n">
        <f aca="false">$E$8+DL13</f>
        <v>258.384830605018</v>
      </c>
      <c r="DM14" s="11" t="n">
        <f aca="false">$E$8+DM13</f>
        <v>268.972991326096</v>
      </c>
      <c r="DN14" s="11" t="n">
        <f aca="false">$E$8+DN13</f>
        <v>279.993263083475</v>
      </c>
      <c r="DO14" s="11" t="n">
        <f aca="false">$E$8+DO13</f>
        <v>291.463280663083</v>
      </c>
      <c r="DP14" s="11" t="n">
        <f aca="false">$E$8+DP13</f>
        <v>303.401398540115</v>
      </c>
      <c r="DQ14" s="11" t="n">
        <f aca="false">$E$8+DQ13</f>
        <v>315.826720250109</v>
      </c>
      <c r="DR14" s="11" t="n">
        <f aca="false">$E$8+DR13</f>
        <v>328.759128958677</v>
      </c>
      <c r="DS14" s="11" t="n">
        <f aca="false">$E$8+DS13</f>
        <v>342.219319278814</v>
      </c>
      <c r="DT14" s="11" t="n">
        <f aca="false">$E$8+DT13</f>
        <v>356.228830386693</v>
      </c>
      <c r="DU14" s="11" t="n">
        <f aca="false">$E$8+DU13</f>
        <v>370.810080488941</v>
      </c>
    </row>
    <row r="15" s="11" customFormat="true" ht="12.75" hidden="false" customHeight="false" outlineLevel="0" collapsed="false">
      <c r="C15" s="12" t="s">
        <v>38</v>
      </c>
      <c r="E15" s="11" t="n">
        <f aca="false">$E$14/E12</f>
        <v>2</v>
      </c>
      <c r="F15" s="11" t="n">
        <f aca="false">$E$14/F12</f>
        <v>1.92157887830465</v>
      </c>
      <c r="G15" s="11" t="n">
        <f aca="false">$E$14/G12</f>
        <v>1.84623269277327</v>
      </c>
      <c r="H15" s="11" t="n">
        <f aca="false">$E$14/H12</f>
        <v>1.77384087343432</v>
      </c>
      <c r="I15" s="11" t="n">
        <f aca="false">$E$14/I12</f>
        <v>1.70428757793242</v>
      </c>
      <c r="J15" s="11" t="n">
        <f aca="false">$E$14/J12</f>
        <v>1.63746150615596</v>
      </c>
      <c r="K15" s="11" t="n">
        <f aca="false">$E$14/K12</f>
        <v>1.57325572213311</v>
      </c>
      <c r="L15" s="11" t="n">
        <f aca="false">$E$14/L12</f>
        <v>1.51156748291145</v>
      </c>
      <c r="M15" s="11" t="n">
        <f aca="false">$E$14/M12</f>
        <v>1.45229807414738</v>
      </c>
      <c r="N15" s="11" t="n">
        <f aca="false">$E$14/N12</f>
        <v>1.39535265214206</v>
      </c>
      <c r="O15" s="11" t="n">
        <f aca="false">$E$14/O12</f>
        <v>1.34064009207128</v>
      </c>
      <c r="P15" s="11" t="n">
        <f aca="false">$E$14/P12</f>
        <v>1.28807284216628</v>
      </c>
      <c r="Q15" s="11" t="n">
        <f aca="false">$E$14/Q12</f>
        <v>1.23756678361228</v>
      </c>
      <c r="R15" s="11" t="n">
        <f aca="false">$E$14/R12</f>
        <v>1.18904109594039</v>
      </c>
      <c r="S15" s="11" t="n">
        <f aca="false">$E$14/S12</f>
        <v>1.14241812769763</v>
      </c>
      <c r="T15" s="11" t="n">
        <f aca="false">$E$14/T12</f>
        <v>1.09762327218805</v>
      </c>
      <c r="U15" s="11" t="n">
        <f aca="false">$E$14/U12</f>
        <v>1.0545848480861</v>
      </c>
      <c r="V15" s="11" t="n">
        <f aca="false">$E$14/V12</f>
        <v>1.01323398473118</v>
      </c>
      <c r="W15" s="11" t="n">
        <f aca="false">$E$14/W12</f>
        <v>0.973504511919943</v>
      </c>
      <c r="X15" s="11" t="n">
        <f aca="false">$E$14/X12</f>
        <v>0.935332854019819</v>
      </c>
      <c r="Y15" s="11" t="n">
        <f aca="false">$E$14/Y12</f>
        <v>0.898657928234443</v>
      </c>
      <c r="Z15" s="11" t="n">
        <f aca="false">$E$14/Z12</f>
        <v>0.86342104685816</v>
      </c>
      <c r="AA15" s="11" t="n">
        <f aca="false">$E$14/AA12</f>
        <v>0.829565823363163</v>
      </c>
      <c r="AB15" s="11" t="n">
        <f aca="false">$E$14/AB12</f>
        <v>0.797038082169028</v>
      </c>
      <c r="AC15" s="11" t="n">
        <f aca="false">$E$14/AC12</f>
        <v>0.765785771950224</v>
      </c>
      <c r="AD15" s="11" t="n">
        <f aca="false">$E$14/AD12</f>
        <v>0.735758882342885</v>
      </c>
      <c r="AE15" s="11" t="n">
        <f aca="false">$E$14/AE12</f>
        <v>0.70690936391756</v>
      </c>
      <c r="AF15" s="11" t="n">
        <f aca="false">$E$14/AF12</f>
        <v>0.679191051289878</v>
      </c>
      <c r="AG15" s="11" t="n">
        <f aca="false">$E$14/AG12</f>
        <v>0.652559589246079</v>
      </c>
      <c r="AH15" s="11" t="n">
        <f aca="false">$E$14/AH12</f>
        <v>0.626972361765211</v>
      </c>
      <c r="AI15" s="11" t="n">
        <f aca="false">$E$14/AI12</f>
        <v>0.602388423824404</v>
      </c>
      <c r="AJ15" s="11" t="n">
        <f aca="false">$E$14/AJ12</f>
        <v>0.578768435878101</v>
      </c>
      <c r="AK15" s="11" t="n">
        <f aca="false">$E$14/AK12</f>
        <v>0.556074600906388</v>
      </c>
      <c r="AL15" s="11" t="n">
        <f aca="false">$E$14/AL12</f>
        <v>0.534270603931701</v>
      </c>
      <c r="AM15" s="11" t="n">
        <f aca="false">$E$14/AM12</f>
        <v>0.513321553907112</v>
      </c>
      <c r="AN15" s="11" t="n">
        <f aca="false">$E$14/AN12</f>
        <v>0.493193927883213</v>
      </c>
      <c r="AO15" s="11" t="n">
        <f aca="false">$E$14/AO12</f>
        <v>0.473855517364244</v>
      </c>
      <c r="AP15" s="11" t="n">
        <f aca="false">$E$14/AP12</f>
        <v>0.455275376767625</v>
      </c>
      <c r="AQ15" s="11" t="n">
        <f aca="false">$E$14/AQ12</f>
        <v>0.43742377390443</v>
      </c>
      <c r="AR15" s="11" t="n">
        <f aca="false">$E$14/AR12</f>
        <v>0.420272142401529</v>
      </c>
      <c r="AS15" s="11" t="n">
        <f aca="false">$E$14/AS12</f>
        <v>0.403793035989311</v>
      </c>
      <c r="AT15" s="11" t="n">
        <f aca="false">$E$14/AT12</f>
        <v>0.387960084581784</v>
      </c>
      <c r="AU15" s="11" t="n">
        <f aca="false">$E$14/AU12</f>
        <v>0.37274795207882</v>
      </c>
      <c r="AV15" s="11" t="n">
        <f aca="false">$E$14/AV12</f>
        <v>0.358132295822986</v>
      </c>
      <c r="AW15" s="11" t="n">
        <f aca="false">$E$14/AW12</f>
        <v>0.344089727646101</v>
      </c>
      <c r="AX15" s="11" t="n">
        <f aca="false">$E$14/AX12</f>
        <v>0.330597776443173</v>
      </c>
      <c r="AY15" s="11" t="n">
        <f aca="false">$E$14/AY12</f>
        <v>0.317634852213841</v>
      </c>
      <c r="AZ15" s="11" t="n">
        <f aca="false">$E$14/AZ12</f>
        <v>0.305180211513768</v>
      </c>
      <c r="BA15" s="11" t="n">
        <f aca="false">$E$14/BA12</f>
        <v>0.2932139242607</v>
      </c>
      <c r="BB15" s="11" t="n">
        <f aca="false">$E$14/BB12</f>
        <v>0.28171684184209</v>
      </c>
      <c r="BC15" s="11" t="n">
        <f aca="false">$E$14/BC12</f>
        <v>0.270670566473225</v>
      </c>
      <c r="BD15" s="11" t="n">
        <f aca="false">$E$14/BD12</f>
        <v>0.260057421756852</v>
      </c>
      <c r="BE15" s="11" t="n">
        <f aca="false">$E$14/BE12</f>
        <v>0.249860424397165</v>
      </c>
      <c r="BF15" s="11" t="n">
        <f aca="false">$E$14/BF12</f>
        <v>0.240063257022913</v>
      </c>
      <c r="BG15" s="11" t="n">
        <f aca="false">$E$14/BG12</f>
        <v>0.230650242076125</v>
      </c>
      <c r="BH15" s="11" t="n">
        <f aca="false">$E$14/BH12</f>
        <v>0.221606316724668</v>
      </c>
      <c r="BI15" s="11" t="n">
        <f aca="false">$E$14/BI12</f>
        <v>0.212917008758506</v>
      </c>
      <c r="BJ15" s="11" t="n">
        <f aca="false">$E$14/BJ12</f>
        <v>0.204568413431075</v>
      </c>
      <c r="BK15" s="11" t="n">
        <f aca="false">$E$14/BK12</f>
        <v>0.196547171208723</v>
      </c>
      <c r="BL15" s="11" t="n">
        <f aca="false">$E$14/BL12</f>
        <v>0.188840446392605</v>
      </c>
      <c r="BM15" s="11" t="n">
        <f aca="false">$E$14/BM12</f>
        <v>0.181435906578825</v>
      </c>
      <c r="BN15" s="11" t="n">
        <f aca="false">$E$14/BN12</f>
        <v>0.174321702923963</v>
      </c>
      <c r="BO15" s="11" t="n">
        <f aca="false">$E$14/BO12</f>
        <v>0.167486451184392</v>
      </c>
      <c r="BP15" s="11" t="n">
        <f aca="false">$E$14/BP12</f>
        <v>0.160919213499065</v>
      </c>
      <c r="BQ15" s="11" t="n">
        <f aca="false">$E$14/BQ12</f>
        <v>0.154609480886599</v>
      </c>
      <c r="BR15" s="11" t="n">
        <f aca="false">$E$14/BR12</f>
        <v>0.148547156428668</v>
      </c>
      <c r="BS15" s="11" t="n">
        <f aca="false">$E$14/BS12</f>
        <v>0.142722539112772</v>
      </c>
      <c r="BT15" s="11" t="n">
        <f aca="false">$E$14/BT12</f>
        <v>0.137126308308556</v>
      </c>
      <c r="BU15" s="11" t="n">
        <f aca="false">$E$14/BU12</f>
        <v>0.131749508852806</v>
      </c>
      <c r="BV15" s="11" t="n">
        <f aca="false">$E$14/BV12</f>
        <v>0.126583536719281</v>
      </c>
      <c r="BW15" s="11" t="n">
        <f aca="false">$E$14/BW12</f>
        <v>0.121620125250436</v>
      </c>
      <c r="BX15" s="11" t="n">
        <f aca="false">$E$14/BX12</f>
        <v>0.116851331929002</v>
      </c>
      <c r="BY15" s="11" t="n">
        <f aca="false">$E$14/BY12</f>
        <v>0.112269525668267</v>
      </c>
      <c r="BZ15" s="11" t="n">
        <f aca="false">$E$14/BZ12</f>
        <v>0.107867374600712</v>
      </c>
      <c r="CA15" s="11" t="n">
        <f aca="false">$E$14/CA12</f>
        <v>0.103637834345452</v>
      </c>
      <c r="CB15" s="11" t="n">
        <f aca="false">$E$14/CB12</f>
        <v>0.0995741367357279</v>
      </c>
      <c r="CC15" s="11" t="n">
        <f aca="false">$E$14/CC12</f>
        <v>0.0956697789883967</v>
      </c>
      <c r="CD15" s="11" t="n">
        <f aca="false">$E$14/CD12</f>
        <v>0.0919185132980884</v>
      </c>
      <c r="CE15" s="11" t="n">
        <f aca="false">$E$14/CE12</f>
        <v>0.0883143368393857</v>
      </c>
      <c r="CF15" s="11" t="n">
        <f aca="false">$E$14/CF12</f>
        <v>0.0848514821610228</v>
      </c>
      <c r="CG15" s="11" t="n">
        <f aca="false">$E$14/CG12</f>
        <v>0.0815244079567324</v>
      </c>
      <c r="CH15" s="11" t="n">
        <f aca="false">$E$14/CH12</f>
        <v>0.0783277901979741</v>
      </c>
      <c r="CI15" s="11" t="n">
        <f aca="false">$E$14/CI12</f>
        <v>0.0752565136143524</v>
      </c>
      <c r="CJ15" s="11" t="n">
        <f aca="false">$E$14/CJ12</f>
        <v>0.0723056635080928</v>
      </c>
      <c r="CK15" s="11" t="n">
        <f aca="false">$E$14/CK12</f>
        <v>0.0694705178894771</v>
      </c>
      <c r="CL15" s="11" t="n">
        <f aca="false">$E$14/CL12</f>
        <v>0.0667465399206522</v>
      </c>
      <c r="CM15" s="11" t="n">
        <f aca="false">$E$14/CM12</f>
        <v>0.0641293706557216</v>
      </c>
      <c r="CN15" s="11" t="n">
        <f aca="false">$E$14/CN12</f>
        <v>0.0616148220655022</v>
      </c>
      <c r="CO15" s="11" t="n">
        <f aca="false">$E$14/CO12</f>
        <v>0.059198870335784</v>
      </c>
      <c r="CP15" s="11" t="n">
        <f aca="false">$E$14/CP12</f>
        <v>0.056877649428369</v>
      </c>
      <c r="CQ15" s="11" t="n">
        <f aca="false">$E$14/CQ12</f>
        <v>0.0546474448945851</v>
      </c>
      <c r="CR15" s="11" t="n">
        <f aca="false">$E$14/CR12</f>
        <v>0.0525046879313759</v>
      </c>
      <c r="CS15" s="11" t="n">
        <f aca="false">$E$14/CS12</f>
        <v>0.0504459496704544</v>
      </c>
      <c r="CT15" s="11" t="n">
        <f aca="false">$E$14/CT12</f>
        <v>0.0484679356913822</v>
      </c>
      <c r="CU15" s="11" t="n">
        <f aca="false">$E$14/CU12</f>
        <v>0.046567480749794</v>
      </c>
      <c r="CV15" s="11" t="n">
        <f aca="false">$E$14/CV12</f>
        <v>0.0447415437123312</v>
      </c>
      <c r="CW15" s="11" t="n">
        <f aca="false">$E$14/CW12</f>
        <v>0.0429872026901798</v>
      </c>
      <c r="CX15" s="11" t="n">
        <f aca="false">$E$14/CX12</f>
        <v>0.0413016503634251</v>
      </c>
      <c r="CY15" s="11" t="n">
        <f aca="false">$E$14/CY12</f>
        <v>0.0396821894887406</v>
      </c>
      <c r="CZ15" s="11" t="n">
        <f aca="false">$E$14/CZ12</f>
        <v>0.0381262285832233</v>
      </c>
      <c r="DA15" s="11" t="n">
        <f aca="false">$E$14/DA12</f>
        <v>0.0366312777774684</v>
      </c>
      <c r="DB15" s="11" t="n">
        <f aca="false">$E$14/DB12</f>
        <v>0.0351949448312468</v>
      </c>
      <c r="DC15" s="11" t="n">
        <f aca="false">$E$14/DC12</f>
        <v>0.0338149313054106</v>
      </c>
      <c r="DD15" s="11" t="n">
        <f aca="false">$E$14/DD12</f>
        <v>0.0324890288838997</v>
      </c>
      <c r="DE15" s="11" t="n">
        <f aca="false">$E$14/DE12</f>
        <v>0.0312151158399657</v>
      </c>
      <c r="DF15" s="11" t="n">
        <f aca="false">$E$14/DF12</f>
        <v>0.0299911536409554</v>
      </c>
      <c r="DG15" s="11" t="n">
        <f aca="false">$E$14/DG12</f>
        <v>0.0288151836862247</v>
      </c>
      <c r="DH15" s="11" t="n">
        <f aca="false">$E$14/DH12</f>
        <v>0.027685324172959</v>
      </c>
      <c r="DI15" s="11" t="n">
        <f aca="false">$E$14/DI12</f>
        <v>0.0265997670848875</v>
      </c>
      <c r="DJ15" s="11" t="n">
        <f aca="false">$E$14/DJ12</f>
        <v>0.0255567752990715</v>
      </c>
      <c r="DK15" s="11" t="n">
        <f aca="false">$E$14/DK12</f>
        <v>0.0245546798061369</v>
      </c>
      <c r="DL15" s="11" t="n">
        <f aca="false">$E$14/DL12</f>
        <v>0.0235918770395031</v>
      </c>
      <c r="DM15" s="11" t="n">
        <f aca="false">$E$14/DM12</f>
        <v>0.0226668263093348</v>
      </c>
      <c r="DN15" s="11" t="n">
        <f aca="false">$E$14/DN12</f>
        <v>0.0217780473371089</v>
      </c>
      <c r="DO15" s="11" t="n">
        <f aca="false">$E$14/DO12</f>
        <v>0.0209241178868536</v>
      </c>
      <c r="DP15" s="11" t="n">
        <f aca="false">$E$14/DP12</f>
        <v>0.0201036714892672</v>
      </c>
      <c r="DQ15" s="11" t="n">
        <f aca="false">$E$14/DQ12</f>
        <v>0.0193153952550756</v>
      </c>
      <c r="DR15" s="11" t="n">
        <f aca="false">$E$14/DR12</f>
        <v>0.0185580277741295</v>
      </c>
      <c r="DS15" s="11" t="n">
        <f aca="false">$E$14/DS12</f>
        <v>0.0178303570968791</v>
      </c>
      <c r="DT15" s="11" t="n">
        <f aca="false">$E$14/DT12</f>
        <v>0.0171312187949961</v>
      </c>
      <c r="DU15" s="11" t="n">
        <f aca="false">$E$14/DU12</f>
        <v>0.0164594940980401</v>
      </c>
    </row>
    <row r="16" s="11" customFormat="true" ht="12.75" hidden="false" customHeight="false" outlineLevel="0" collapsed="false">
      <c r="C16" s="12" t="s">
        <v>39</v>
      </c>
      <c r="E16" s="11" t="n">
        <f aca="false">E13/E12</f>
        <v>0</v>
      </c>
      <c r="F16" s="11" t="n">
        <f aca="false">F13/F12</f>
        <v>0.12</v>
      </c>
      <c r="G16" s="11" t="n">
        <f aca="false">G13/G12</f>
        <v>0.235294732698279</v>
      </c>
      <c r="H16" s="11" t="n">
        <f aca="false">H13/H12</f>
        <v>0.346068694264675</v>
      </c>
      <c r="I16" s="11" t="n">
        <f aca="false">I13/I12</f>
        <v>0.452499146670734</v>
      </c>
      <c r="J16" s="11" t="n">
        <f aca="false">J13/J12</f>
        <v>0.554756401346679</v>
      </c>
      <c r="K16" s="11" t="n">
        <f aca="false">K13/K12</f>
        <v>0.653004091716037</v>
      </c>
      <c r="L16" s="11" t="n">
        <f aca="false">L13/L12</f>
        <v>0.747399435044024</v>
      </c>
      <c r="M16" s="11" t="n">
        <f aca="false">M13/M12</f>
        <v>0.838093484018711</v>
      </c>
      <c r="N16" s="11" t="n">
        <f aca="false">N13/N12</f>
        <v>0.925231368467554</v>
      </c>
      <c r="O16" s="11" t="n">
        <f aca="false">O13/O12</f>
        <v>1.00895252759608</v>
      </c>
      <c r="P16" s="11" t="n">
        <f aca="false">P13/P12</f>
        <v>1.08939093312035</v>
      </c>
      <c r="Q16" s="11" t="n">
        <f aca="false">Q13/Q12</f>
        <v>1.16667530365033</v>
      </c>
      <c r="R16" s="11" t="n">
        <f aca="false">R13/R12</f>
        <v>1.24092931066707</v>
      </c>
      <c r="S16" s="11" t="n">
        <f aca="false">S13/S12</f>
        <v>1.31227177642349</v>
      </c>
      <c r="T16" s="11" t="n">
        <f aca="false">T13/T12</f>
        <v>1.38081686408535</v>
      </c>
      <c r="U16" s="11" t="n">
        <f aca="false">U13/U12</f>
        <v>1.44667426041663</v>
      </c>
      <c r="V16" s="11" t="n">
        <f aca="false">V13/V12</f>
        <v>1.5099493513018</v>
      </c>
      <c r="W16" s="11" t="n">
        <f aca="false">W13/W12</f>
        <v>1.57074339038567</v>
      </c>
      <c r="X16" s="11" t="n">
        <f aca="false">X13/X12</f>
        <v>1.62915366110087</v>
      </c>
      <c r="Y16" s="11" t="n">
        <f aca="false">Y13/Y12</f>
        <v>1.68527363234205</v>
      </c>
      <c r="Z16" s="11" t="n">
        <f aca="false">Z13/Z12</f>
        <v>1.73919310803612</v>
      </c>
      <c r="AA16" s="11" t="n">
        <f aca="false">AA13/AA12</f>
        <v>1.79099837084761</v>
      </c>
      <c r="AB16" s="11" t="n">
        <f aca="false">AB13/AB12</f>
        <v>1.8407723202494</v>
      </c>
      <c r="AC16" s="11" t="n">
        <f aca="false">AC13/AC12</f>
        <v>1.88859460517954</v>
      </c>
      <c r="AD16" s="11" t="n">
        <f aca="false">AD13/AD12</f>
        <v>1.93454175149656</v>
      </c>
      <c r="AE16" s="11" t="n">
        <f aca="false">AE13/AE12</f>
        <v>1.97868728443713</v>
      </c>
      <c r="AF16" s="11" t="n">
        <f aca="false">AF13/AF12</f>
        <v>2.02110184627218</v>
      </c>
      <c r="AG16" s="11" t="n">
        <f aca="false">AG13/AG12</f>
        <v>2.06185330934958</v>
      </c>
      <c r="AH16" s="11" t="n">
        <f aca="false">AH13/AH12</f>
        <v>2.10100688470434</v>
      </c>
      <c r="AI16" s="11" t="n">
        <f aca="false">AI13/AI12</f>
        <v>2.13862522641025</v>
      </c>
      <c r="AJ16" s="11" t="n">
        <f aca="false">AJ13/AJ12</f>
        <v>2.17476853183972</v>
      </c>
      <c r="AK16" s="11" t="n">
        <f aca="false">AK13/AK12</f>
        <v>2.2094946379924</v>
      </c>
      <c r="AL16" s="11" t="n">
        <f aca="false">AL13/AL12</f>
        <v>2.24285911404679</v>
      </c>
      <c r="AM16" s="11" t="n">
        <f aca="false">AM13/AM12</f>
        <v>2.27491535028269</v>
      </c>
      <c r="AN16" s="11" t="n">
        <f aca="false">AN13/AN12</f>
        <v>2.30571464351711</v>
      </c>
      <c r="AO16" s="11" t="n">
        <f aca="false">AO13/AO12</f>
        <v>2.33530627919011</v>
      </c>
      <c r="AP16" s="11" t="n">
        <f aca="false">AP13/AP12</f>
        <v>2.36373761023196</v>
      </c>
      <c r="AQ16" s="11" t="n">
        <f aca="false">AQ13/AQ12</f>
        <v>2.39105413283802</v>
      </c>
      <c r="AR16" s="11" t="n">
        <f aca="false">AR13/AR12</f>
        <v>2.41729955927229</v>
      </c>
      <c r="AS16" s="11" t="n">
        <f aca="false">AS13/AS12</f>
        <v>2.44251588781638</v>
      </c>
      <c r="AT16" s="11" t="n">
        <f aca="false">AT13/AT12</f>
        <v>2.46674346997574</v>
      </c>
      <c r="AU16" s="11" t="n">
        <f aca="false">AU13/AU12</f>
        <v>2.49002107505064</v>
      </c>
      <c r="AV16" s="11" t="n">
        <f aca="false">AV13/AV12</f>
        <v>2.51238595217537</v>
      </c>
      <c r="AW16" s="11" t="n">
        <f aca="false">AW13/AW12</f>
        <v>2.53387388992475</v>
      </c>
      <c r="AX16" s="11" t="n">
        <f aca="false">AX13/AX12</f>
        <v>2.55451927358352</v>
      </c>
      <c r="AY16" s="11" t="n">
        <f aca="false">AY13/AY12</f>
        <v>2.57435514017011</v>
      </c>
      <c r="AZ16" s="11" t="n">
        <f aca="false">AZ13/AZ12</f>
        <v>2.59341323130294</v>
      </c>
      <c r="BA16" s="11" t="n">
        <f aca="false">BA13/BA12</f>
        <v>2.61172404399376</v>
      </c>
      <c r="BB16" s="11" t="n">
        <f aca="false">BB13/BB12</f>
        <v>2.62931687944941</v>
      </c>
      <c r="BC16" s="11" t="n">
        <f aca="false">BC13/BC12</f>
        <v>2.64621988995993</v>
      </c>
      <c r="BD16" s="11" t="n">
        <f aca="false">BD13/BD12</f>
        <v>2.66246012394832</v>
      </c>
      <c r="BE16" s="11" t="n">
        <f aca="false">BE13/BE12</f>
        <v>2.67806356925374</v>
      </c>
      <c r="BF16" s="11" t="n">
        <f aca="false">BF13/BF12</f>
        <v>2.69305519471757</v>
      </c>
      <c r="BG16" s="11" t="n">
        <f aca="false">BG13/BG12</f>
        <v>2.70745899013894</v>
      </c>
      <c r="BH16" s="11" t="n">
        <f aca="false">BH13/BH12</f>
        <v>2.72129800466351</v>
      </c>
      <c r="BI16" s="11" t="n">
        <f aca="false">BI13/BI12</f>
        <v>2.73459438366699</v>
      </c>
      <c r="BJ16" s="11" t="n">
        <f aca="false">BJ13/BJ12</f>
        <v>2.7473694041925</v>
      </c>
      <c r="BK16" s="11" t="n">
        <f aca="false">BK13/BK12</f>
        <v>2.75964350899836</v>
      </c>
      <c r="BL16" s="11" t="n">
        <f aca="false">BL13/BL12</f>
        <v>2.77143633927089</v>
      </c>
      <c r="BM16" s="11" t="n">
        <f aca="false">BM13/BM12</f>
        <v>2.78276676605444</v>
      </c>
      <c r="BN16" s="11" t="n">
        <f aca="false">BN13/BN12</f>
        <v>2.79365292044917</v>
      </c>
      <c r="BO16" s="11" t="n">
        <f aca="false">BO13/BO12</f>
        <v>2.80411222262461</v>
      </c>
      <c r="BP16" s="11" t="n">
        <f aca="false">BP13/BP12</f>
        <v>2.81416140969567</v>
      </c>
      <c r="BQ16" s="11" t="n">
        <f aca="false">BQ13/BQ12</f>
        <v>2.82381656250562</v>
      </c>
      <c r="BR16" s="11" t="n">
        <f aca="false">BR13/BR12</f>
        <v>2.83309313135881</v>
      </c>
      <c r="BS16" s="11" t="n">
        <f aca="false">BS13/BS12</f>
        <v>2.84200596074453</v>
      </c>
      <c r="BT16" s="11" t="n">
        <f aca="false">BT13/BT12</f>
        <v>2.8505693130913</v>
      </c>
      <c r="BU16" s="11" t="n">
        <f aca="false">BU13/BU12</f>
        <v>2.85879689158981</v>
      </c>
      <c r="BV16" s="11" t="n">
        <f aca="false">BV13/BV12</f>
        <v>2.86670186212098</v>
      </c>
      <c r="BW16" s="11" t="n">
        <f aca="false">BW13/BW12</f>
        <v>2.87429687432414</v>
      </c>
      <c r="BX16" s="11" t="n">
        <f aca="false">BX13/BX12</f>
        <v>2.88159408183916</v>
      </c>
      <c r="BY16" s="11" t="n">
        <f aca="false">BY13/BY12</f>
        <v>2.8886051617549</v>
      </c>
      <c r="BZ16" s="11" t="n">
        <f aca="false">BZ13/BZ12</f>
        <v>2.895341333295</v>
      </c>
      <c r="CA16" s="11" t="n">
        <f aca="false">CA13/CA12</f>
        <v>2.90181337577104</v>
      </c>
      <c r="CB16" s="11" t="n">
        <f aca="false">CB13/CB12</f>
        <v>2.90803164583177</v>
      </c>
      <c r="CC16" s="11" t="n">
        <f aca="false">CC13/CC12</f>
        <v>2.91400609403591</v>
      </c>
      <c r="CD16" s="11" t="n">
        <f aca="false">CD13/CD12</f>
        <v>2.91974628077522</v>
      </c>
      <c r="CE16" s="11" t="n">
        <f aca="false">CE13/CE12</f>
        <v>2.9252613915731</v>
      </c>
      <c r="CF16" s="11" t="n">
        <f aca="false">CF13/CF12</f>
        <v>2.93056025178347</v>
      </c>
      <c r="CG16" s="11" t="n">
        <f aca="false">CG13/CG12</f>
        <v>2.93565134071313</v>
      </c>
      <c r="CH16" s="11" t="n">
        <f aca="false">CH13/CH12</f>
        <v>2.94054280519053</v>
      </c>
      <c r="CI16" s="11" t="n">
        <f aca="false">CI13/CI12</f>
        <v>2.94524247260241</v>
      </c>
      <c r="CJ16" s="11" t="n">
        <f aca="false">CJ13/CJ12</f>
        <v>2.94975786341927</v>
      </c>
      <c r="CK16" s="11" t="n">
        <f aca="false">CK13/CK12</f>
        <v>2.95409620322976</v>
      </c>
      <c r="CL16" s="11" t="n">
        <f aca="false">CL13/CL12</f>
        <v>2.95826443430313</v>
      </c>
      <c r="CM16" s="11" t="n">
        <f aca="false">CM13/CM12</f>
        <v>2.96226922669836</v>
      </c>
      <c r="CN16" s="11" t="n">
        <f aca="false">CN13/CN12</f>
        <v>2.96611698893771</v>
      </c>
      <c r="CO16" s="11" t="n">
        <f aca="false">CO13/CO12</f>
        <v>2.96981387826164</v>
      </c>
      <c r="CP16" s="11" t="n">
        <f aca="false">CP13/CP12</f>
        <v>2.97336581048178</v>
      </c>
      <c r="CQ16" s="11" t="n">
        <f aca="false">CQ13/CQ12</f>
        <v>2.97677846944749</v>
      </c>
      <c r="CR16" s="11" t="n">
        <f aca="false">CR13/CR12</f>
        <v>2.98005731614116</v>
      </c>
      <c r="CS16" s="11" t="n">
        <f aca="false">CS13/CS12</f>
        <v>2.98320759741704</v>
      </c>
      <c r="CT16" s="11" t="n">
        <f aca="false">CT13/CT12</f>
        <v>2.98623435439727</v>
      </c>
      <c r="CU16" s="11" t="n">
        <f aca="false">CU13/CU12</f>
        <v>2.98914243053875</v>
      </c>
      <c r="CV16" s="11" t="n">
        <f aca="false">CV13/CV12</f>
        <v>2.99193647938374</v>
      </c>
      <c r="CW16" s="11" t="n">
        <f aca="false">CW13/CW12</f>
        <v>2.99462097200648</v>
      </c>
      <c r="CX16" s="11" t="n">
        <f aca="false">CX13/CX12</f>
        <v>2.99720020416789</v>
      </c>
      <c r="CY16" s="11" t="n">
        <f aca="false">CY13/CY12</f>
        <v>2.9996783031897</v>
      </c>
      <c r="CZ16" s="11" t="n">
        <f aca="false">CZ13/CZ12</f>
        <v>3.00205923455902</v>
      </c>
      <c r="DA16" s="11" t="n">
        <f aca="false">DA13/DA12</f>
        <v>3.00434680827402</v>
      </c>
      <c r="DB16" s="11" t="n">
        <f aca="false">DB13/DB12</f>
        <v>3.00654468494066</v>
      </c>
      <c r="DC16" s="11" t="n">
        <f aca="false">DC13/DC12</f>
        <v>3.00865638163054</v>
      </c>
      <c r="DD16" s="11" t="n">
        <f aca="false">DD13/DD12</f>
        <v>3.01068527750886</v>
      </c>
      <c r="DE16" s="11" t="n">
        <f aca="false">DE13/DE12</f>
        <v>3.0126346192419</v>
      </c>
      <c r="DF16" s="11" t="n">
        <f aca="false">DF13/DF12</f>
        <v>3.0145075261923</v>
      </c>
      <c r="DG16" s="11" t="n">
        <f aca="false">DG13/DG12</f>
        <v>3.01630699541075</v>
      </c>
      <c r="DH16" s="11" t="n">
        <f aca="false">DH13/DH12</f>
        <v>3.01803590643193</v>
      </c>
      <c r="DI16" s="11" t="n">
        <f aca="false">DI13/DI12</f>
        <v>3.0196970258823</v>
      </c>
      <c r="DJ16" s="11" t="n">
        <f aca="false">DJ13/DJ12</f>
        <v>3.0212930119074</v>
      </c>
      <c r="DK16" s="11" t="n">
        <f aca="false">DK13/DK12</f>
        <v>3.02282641842534</v>
      </c>
      <c r="DL16" s="11" t="n">
        <f aca="false">DL13/DL12</f>
        <v>3.02429969921371</v>
      </c>
      <c r="DM16" s="11" t="n">
        <f aca="false">DM13/DM12</f>
        <v>3.02571521183608</v>
      </c>
      <c r="DN16" s="11" t="n">
        <f aca="false">DN13/DN12</f>
        <v>3.02707522141464</v>
      </c>
      <c r="DO16" s="11" t="n">
        <f aca="false">DO13/DO12</f>
        <v>3.02838190425487</v>
      </c>
      <c r="DP16" s="11" t="n">
        <f aca="false">DP13/DP12</f>
        <v>3.02963735132808</v>
      </c>
      <c r="DQ16" s="11" t="n">
        <f aca="false">DQ13/DQ12</f>
        <v>3.03084357161744</v>
      </c>
      <c r="DR16" s="11" t="n">
        <f aca="false">DR13/DR12</f>
        <v>3.03200249533274</v>
      </c>
      <c r="DS16" s="11" t="n">
        <f aca="false">DS13/DS12</f>
        <v>3.03311597699919</v>
      </c>
      <c r="DT16" s="11" t="n">
        <f aca="false">DT13/DT12</f>
        <v>3.034185798425</v>
      </c>
      <c r="DU16" s="11" t="n">
        <f aca="false">DU13/DU12</f>
        <v>3.0352136715527</v>
      </c>
    </row>
    <row r="17" s="11" customFormat="true" ht="12.75" hidden="false" customHeight="false" outlineLevel="0" collapsed="false">
      <c r="A17" s="13" t="s">
        <v>40</v>
      </c>
      <c r="B17" s="9" t="n">
        <f aca="false">DU14/DU12</f>
        <v>3.05167316565074</v>
      </c>
      <c r="C17" s="12" t="s">
        <v>41</v>
      </c>
      <c r="E17" s="11" t="n">
        <f aca="false">E14/E12</f>
        <v>2</v>
      </c>
      <c r="F17" s="11" t="n">
        <f aca="false">F14/F12</f>
        <v>2.04157887830465</v>
      </c>
      <c r="G17" s="11" t="n">
        <f aca="false">G14/G12</f>
        <v>2.08152742547155</v>
      </c>
      <c r="H17" s="11" t="n">
        <f aca="false">H14/H12</f>
        <v>2.11990956769899</v>
      </c>
      <c r="I17" s="11" t="n">
        <f aca="false">I14/I12</f>
        <v>2.15678672460316</v>
      </c>
      <c r="J17" s="11" t="n">
        <f aca="false">J14/J12</f>
        <v>2.19221790750264</v>
      </c>
      <c r="K17" s="11" t="n">
        <f aca="false">K14/K12</f>
        <v>2.22625981384914</v>
      </c>
      <c r="L17" s="11" t="n">
        <f aca="false">L14/L12</f>
        <v>2.25896691795547</v>
      </c>
      <c r="M17" s="11" t="n">
        <f aca="false">M14/M12</f>
        <v>2.29039155816609</v>
      </c>
      <c r="N17" s="11" t="n">
        <f aca="false">N14/N12</f>
        <v>2.32058402060962</v>
      </c>
      <c r="O17" s="11" t="n">
        <f aca="false">O14/O12</f>
        <v>2.34959261966736</v>
      </c>
      <c r="P17" s="11" t="n">
        <f aca="false">P14/P12</f>
        <v>2.37746377528664</v>
      </c>
      <c r="Q17" s="11" t="n">
        <f aca="false">Q14/Q12</f>
        <v>2.40424208726261</v>
      </c>
      <c r="R17" s="11" t="n">
        <f aca="false">R14/R12</f>
        <v>2.42997040660746</v>
      </c>
      <c r="S17" s="11" t="n">
        <f aca="false">S14/S12</f>
        <v>2.45468990412112</v>
      </c>
      <c r="T17" s="11" t="n">
        <f aca="false">T14/T12</f>
        <v>2.4784401362734</v>
      </c>
      <c r="U17" s="11" t="n">
        <f aca="false">U14/U12</f>
        <v>2.50125910850273</v>
      </c>
      <c r="V17" s="11" t="n">
        <f aca="false">V14/V12</f>
        <v>2.52318333603298</v>
      </c>
      <c r="W17" s="11" t="n">
        <f aca="false">W14/W12</f>
        <v>2.54424790230561</v>
      </c>
      <c r="X17" s="11" t="n">
        <f aca="false">X14/X12</f>
        <v>2.56448651512068</v>
      </c>
      <c r="Y17" s="11" t="n">
        <f aca="false">Y14/Y12</f>
        <v>2.5839315605765</v>
      </c>
      <c r="Z17" s="11" t="n">
        <f aca="false">Z14/Z12</f>
        <v>2.60261415489428</v>
      </c>
      <c r="AA17" s="11" t="n">
        <f aca="false">AA14/AA12</f>
        <v>2.62056419421077</v>
      </c>
      <c r="AB17" s="11" t="n">
        <f aca="false">AB14/AB12</f>
        <v>2.63781040241843</v>
      </c>
      <c r="AC17" s="11" t="n">
        <f aca="false">AC14/AC12</f>
        <v>2.65438037712977</v>
      </c>
      <c r="AD17" s="11" t="n">
        <f aca="false">AD14/AD12</f>
        <v>2.67030063383944</v>
      </c>
      <c r="AE17" s="11" t="n">
        <f aca="false">AE14/AE12</f>
        <v>2.68559664835469</v>
      </c>
      <c r="AF17" s="11" t="n">
        <f aca="false">AF14/AF12</f>
        <v>2.70029289756206</v>
      </c>
      <c r="AG17" s="11" t="n">
        <f aca="false">AG14/AG12</f>
        <v>2.71441289859565</v>
      </c>
      <c r="AH17" s="11" t="n">
        <f aca="false">AH14/AH12</f>
        <v>2.72797924646955</v>
      </c>
      <c r="AI17" s="11" t="n">
        <f aca="false">AI14/AI12</f>
        <v>2.74101365023466</v>
      </c>
      <c r="AJ17" s="11" t="n">
        <f aca="false">AJ14/AJ12</f>
        <v>2.75353696771782</v>
      </c>
      <c r="AK17" s="11" t="n">
        <f aca="false">AK14/AK12</f>
        <v>2.76556923889879</v>
      </c>
      <c r="AL17" s="11" t="n">
        <f aca="false">AL14/AL12</f>
        <v>2.77712971797849</v>
      </c>
      <c r="AM17" s="11" t="n">
        <f aca="false">AM14/AM12</f>
        <v>2.7882369041898</v>
      </c>
      <c r="AN17" s="11" t="n">
        <f aca="false">AN14/AN12</f>
        <v>2.79890857140033</v>
      </c>
      <c r="AO17" s="11" t="n">
        <f aca="false">AO14/AO12</f>
        <v>2.80916179655435</v>
      </c>
      <c r="AP17" s="11" t="n">
        <f aca="false">AP14/AP12</f>
        <v>2.81901298699959</v>
      </c>
      <c r="AQ17" s="11" t="n">
        <f aca="false">AQ14/AQ12</f>
        <v>2.82847790674245</v>
      </c>
      <c r="AR17" s="11" t="n">
        <f aca="false">AR14/AR12</f>
        <v>2.83757170167381</v>
      </c>
      <c r="AS17" s="11" t="n">
        <f aca="false">AS14/AS12</f>
        <v>2.84630892380569</v>
      </c>
      <c r="AT17" s="11" t="n">
        <f aca="false">AT14/AT12</f>
        <v>2.85470355455752</v>
      </c>
      <c r="AU17" s="11" t="n">
        <f aca="false">AU14/AU12</f>
        <v>2.86276902712946</v>
      </c>
      <c r="AV17" s="11" t="n">
        <f aca="false">AV14/AV12</f>
        <v>2.87051824799836</v>
      </c>
      <c r="AW17" s="11" t="n">
        <f aca="false">AW14/AW12</f>
        <v>2.87796361757085</v>
      </c>
      <c r="AX17" s="11" t="n">
        <f aca="false">AX14/AX12</f>
        <v>2.88511705002669</v>
      </c>
      <c r="AY17" s="11" t="n">
        <f aca="false">AY14/AY12</f>
        <v>2.89198999238395</v>
      </c>
      <c r="AZ17" s="11" t="n">
        <f aca="false">AZ14/AZ12</f>
        <v>2.89859344281671</v>
      </c>
      <c r="BA17" s="11" t="n">
        <f aca="false">BA14/BA12</f>
        <v>2.90493796825446</v>
      </c>
      <c r="BB17" s="11" t="n">
        <f aca="false">BB14/BB12</f>
        <v>2.9110337212915</v>
      </c>
      <c r="BC17" s="11" t="n">
        <f aca="false">BC14/BC12</f>
        <v>2.91689045643316</v>
      </c>
      <c r="BD17" s="11" t="n">
        <f aca="false">BD14/BD12</f>
        <v>2.92251754570518</v>
      </c>
      <c r="BE17" s="11" t="n">
        <f aca="false">BE14/BE12</f>
        <v>2.9279239936509</v>
      </c>
      <c r="BF17" s="11" t="n">
        <f aca="false">BF14/BF12</f>
        <v>2.93311845174048</v>
      </c>
      <c r="BG17" s="11" t="n">
        <f aca="false">BG14/BG12</f>
        <v>2.93810923221507</v>
      </c>
      <c r="BH17" s="11" t="n">
        <f aca="false">BH14/BH12</f>
        <v>2.94290432138818</v>
      </c>
      <c r="BI17" s="11" t="n">
        <f aca="false">BI14/BI12</f>
        <v>2.94751139242549</v>
      </c>
      <c r="BJ17" s="11" t="n">
        <f aca="false">BJ14/BJ12</f>
        <v>2.95193781762357</v>
      </c>
      <c r="BK17" s="11" t="n">
        <f aca="false">BK14/BK12</f>
        <v>2.95619068020709</v>
      </c>
      <c r="BL17" s="11" t="n">
        <f aca="false">BL14/BL12</f>
        <v>2.96027678566349</v>
      </c>
      <c r="BM17" s="11" t="n">
        <f aca="false">BM14/BM12</f>
        <v>2.96420267263327</v>
      </c>
      <c r="BN17" s="11" t="n">
        <f aca="false">BN14/BN12</f>
        <v>2.96797462337313</v>
      </c>
      <c r="BO17" s="11" t="n">
        <f aca="false">BO14/BO12</f>
        <v>2.971598673809</v>
      </c>
      <c r="BP17" s="11" t="n">
        <f aca="false">BP14/BP12</f>
        <v>2.97508062319474</v>
      </c>
      <c r="BQ17" s="11" t="n">
        <f aca="false">BQ14/BQ12</f>
        <v>2.97842604339222</v>
      </c>
      <c r="BR17" s="11" t="n">
        <f aca="false">BR14/BR12</f>
        <v>2.98164028778748</v>
      </c>
      <c r="BS17" s="11" t="n">
        <f aca="false">BS14/BS12</f>
        <v>2.9847284998573</v>
      </c>
      <c r="BT17" s="11" t="n">
        <f aca="false">BT14/BT12</f>
        <v>2.98769562139985</v>
      </c>
      <c r="BU17" s="11" t="n">
        <f aca="false">BU14/BU12</f>
        <v>2.99054640044262</v>
      </c>
      <c r="BV17" s="11" t="n">
        <f aca="false">BV14/BV12</f>
        <v>2.99328539884026</v>
      </c>
      <c r="BW17" s="11" t="n">
        <f aca="false">BW14/BW12</f>
        <v>2.99591699957457</v>
      </c>
      <c r="BX17" s="11" t="n">
        <f aca="false">BX14/BX12</f>
        <v>2.99844541376817</v>
      </c>
      <c r="BY17" s="11" t="n">
        <f aca="false">BY14/BY12</f>
        <v>3.00087468742317</v>
      </c>
      <c r="BZ17" s="11" t="n">
        <f aca="false">BZ14/BZ12</f>
        <v>3.00320870789571</v>
      </c>
      <c r="CA17" s="11" t="n">
        <f aca="false">CA14/CA12</f>
        <v>3.00545121011649</v>
      </c>
      <c r="CB17" s="11" t="n">
        <f aca="false">CB14/CB12</f>
        <v>3.0076057825675</v>
      </c>
      <c r="CC17" s="11" t="n">
        <f aca="false">CC14/CC12</f>
        <v>3.00967587302431</v>
      </c>
      <c r="CD17" s="11" t="n">
        <f aca="false">CD14/CD12</f>
        <v>3.01166479407331</v>
      </c>
      <c r="CE17" s="11" t="n">
        <f aca="false">CE14/CE12</f>
        <v>3.01357572841249</v>
      </c>
      <c r="CF17" s="11" t="n">
        <f aca="false">CF14/CF12</f>
        <v>3.01541173394449</v>
      </c>
      <c r="CG17" s="11" t="n">
        <f aca="false">CG14/CG12</f>
        <v>3.01717574866986</v>
      </c>
      <c r="CH17" s="11" t="n">
        <f aca="false">CH14/CH12</f>
        <v>3.01887059538851</v>
      </c>
      <c r="CI17" s="11" t="n">
        <f aca="false">CI14/CI12</f>
        <v>3.02049898621676</v>
      </c>
      <c r="CJ17" s="11" t="n">
        <f aca="false">CJ14/CJ12</f>
        <v>3.02206352692736</v>
      </c>
      <c r="CK17" s="11" t="n">
        <f aca="false">CK14/CK12</f>
        <v>3.02356672111923</v>
      </c>
      <c r="CL17" s="11" t="n">
        <f aca="false">CL14/CL12</f>
        <v>3.02501097422378</v>
      </c>
      <c r="CM17" s="11" t="n">
        <f aca="false">CM14/CM12</f>
        <v>3.02639859735409</v>
      </c>
      <c r="CN17" s="11" t="n">
        <f aca="false">CN14/CN12</f>
        <v>3.02773181100321</v>
      </c>
      <c r="CO17" s="11" t="n">
        <f aca="false">CO14/CO12</f>
        <v>3.02901274859742</v>
      </c>
      <c r="CP17" s="11" t="n">
        <f aca="false">CP14/CP12</f>
        <v>3.03024345991015</v>
      </c>
      <c r="CQ17" s="11" t="n">
        <f aca="false">CQ14/CQ12</f>
        <v>3.03142591434207</v>
      </c>
      <c r="CR17" s="11" t="n">
        <f aca="false">CR14/CR12</f>
        <v>3.03256200407254</v>
      </c>
      <c r="CS17" s="11" t="n">
        <f aca="false">CS14/CS12</f>
        <v>3.0336535470875</v>
      </c>
      <c r="CT17" s="11" t="n">
        <f aca="false">CT14/CT12</f>
        <v>3.03470229008865</v>
      </c>
      <c r="CU17" s="11" t="n">
        <f aca="false">CU14/CU12</f>
        <v>3.03570991128855</v>
      </c>
      <c r="CV17" s="11" t="n">
        <f aca="false">CV14/CV12</f>
        <v>3.03667802309607</v>
      </c>
      <c r="CW17" s="11" t="n">
        <f aca="false">CW14/CW12</f>
        <v>3.03760817469666</v>
      </c>
      <c r="CX17" s="11" t="n">
        <f aca="false">CX14/CX12</f>
        <v>3.03850185453132</v>
      </c>
      <c r="CY17" s="11" t="n">
        <f aca="false">CY14/CY12</f>
        <v>3.03936049267844</v>
      </c>
      <c r="CZ17" s="11" t="n">
        <f aca="false">CZ14/CZ12</f>
        <v>3.04018546314225</v>
      </c>
      <c r="DA17" s="11" t="n">
        <f aca="false">DA14/DA12</f>
        <v>3.04097808605149</v>
      </c>
      <c r="DB17" s="11" t="n">
        <f aca="false">DB14/DB12</f>
        <v>3.04173962977191</v>
      </c>
      <c r="DC17" s="11" t="n">
        <f aca="false">DC14/DC12</f>
        <v>3.04247131293595</v>
      </c>
      <c r="DD17" s="11" t="n">
        <f aca="false">DD14/DD12</f>
        <v>3.04317430639276</v>
      </c>
      <c r="DE17" s="11" t="n">
        <f aca="false">DE14/DE12</f>
        <v>3.04384973508186</v>
      </c>
      <c r="DF17" s="11" t="n">
        <f aca="false">DF14/DF12</f>
        <v>3.04449867983325</v>
      </c>
      <c r="DG17" s="11" t="n">
        <f aca="false">DG14/DG12</f>
        <v>3.04512217909698</v>
      </c>
      <c r="DH17" s="11" t="n">
        <f aca="false">DH14/DH12</f>
        <v>3.04572123060489</v>
      </c>
      <c r="DI17" s="11" t="n">
        <f aca="false">DI14/DI12</f>
        <v>3.04629679296719</v>
      </c>
      <c r="DJ17" s="11" t="n">
        <f aca="false">DJ14/DJ12</f>
        <v>3.04684978720647</v>
      </c>
      <c r="DK17" s="11" t="n">
        <f aca="false">DK14/DK12</f>
        <v>3.04738109823148</v>
      </c>
      <c r="DL17" s="11" t="n">
        <f aca="false">DL14/DL12</f>
        <v>3.04789157625321</v>
      </c>
      <c r="DM17" s="11" t="n">
        <f aca="false">DM14/DM12</f>
        <v>3.04838203814541</v>
      </c>
      <c r="DN17" s="11" t="n">
        <f aca="false">DN14/DN12</f>
        <v>3.04885326875175</v>
      </c>
      <c r="DO17" s="11" t="n">
        <f aca="false">DO14/DO12</f>
        <v>3.04930602214172</v>
      </c>
      <c r="DP17" s="11" t="n">
        <f aca="false">DP14/DP12</f>
        <v>3.04974102281734</v>
      </c>
      <c r="DQ17" s="11" t="n">
        <f aca="false">DQ14/DQ12</f>
        <v>3.05015896687251</v>
      </c>
      <c r="DR17" s="11" t="n">
        <f aca="false">DR14/DR12</f>
        <v>3.05056052310687</v>
      </c>
      <c r="DS17" s="11" t="n">
        <f aca="false">DS14/DS12</f>
        <v>3.05094633409607</v>
      </c>
      <c r="DT17" s="11" t="n">
        <f aca="false">DT14/DT12</f>
        <v>3.05131701722</v>
      </c>
      <c r="DU17" s="11" t="n">
        <f aca="false">DU14/DU12</f>
        <v>3.05167316565074</v>
      </c>
    </row>
    <row r="18" s="11" customFormat="true" ht="12.75" hidden="false" customHeight="false" outlineLevel="0" collapsed="false">
      <c r="B18" s="9"/>
      <c r="C18" s="14" t="s">
        <v>12</v>
      </c>
    </row>
    <row r="19" s="11" customFormat="true" ht="12.75" hidden="false" customHeight="false" outlineLevel="0" collapsed="false">
      <c r="B19" s="11" t="s">
        <v>34</v>
      </c>
      <c r="C19" s="12" t="s">
        <v>33</v>
      </c>
      <c r="E19" s="11" t="n">
        <f aca="false">$E$9*(1+$E$6*E11)</f>
        <v>1</v>
      </c>
      <c r="F19" s="11" t="n">
        <f aca="false">$E$9*(1+$E$6*F11)</f>
        <v>1.04</v>
      </c>
      <c r="G19" s="11" t="n">
        <f aca="false">$E$9*(1+$E$6*G11)</f>
        <v>1.08</v>
      </c>
      <c r="H19" s="11" t="n">
        <f aca="false">$E$9*(1+$E$6*H11)</f>
        <v>1.12</v>
      </c>
      <c r="I19" s="11" t="n">
        <f aca="false">$E$9*(1+$E$6*I11)</f>
        <v>1.16</v>
      </c>
      <c r="J19" s="11" t="n">
        <f aca="false">$E$9*(1+$E$6*J11)</f>
        <v>1.2</v>
      </c>
      <c r="K19" s="11" t="n">
        <f aca="false">$E$9*(1+$E$6*K11)</f>
        <v>1.24</v>
      </c>
      <c r="L19" s="11" t="n">
        <f aca="false">$E$9*(1+$E$6*L11)</f>
        <v>1.28</v>
      </c>
      <c r="M19" s="11" t="n">
        <f aca="false">$E$9*(1+$E$6*M11)</f>
        <v>1.32</v>
      </c>
      <c r="N19" s="11" t="n">
        <f aca="false">$E$9*(1+$E$6*N11)</f>
        <v>1.36</v>
      </c>
      <c r="O19" s="11" t="n">
        <f aca="false">$E$9*(1+$E$6*O11)</f>
        <v>1.4</v>
      </c>
      <c r="P19" s="11" t="n">
        <f aca="false">$E$9*(1+$E$6*P11)</f>
        <v>1.44</v>
      </c>
      <c r="Q19" s="11" t="n">
        <f aca="false">$E$9*(1+$E$6*Q11)</f>
        <v>1.48</v>
      </c>
      <c r="R19" s="11" t="n">
        <f aca="false">$E$9*(1+$E$6*R11)</f>
        <v>1.52</v>
      </c>
      <c r="S19" s="11" t="n">
        <f aca="false">$E$9*(1+$E$6*S11)</f>
        <v>1.56</v>
      </c>
      <c r="T19" s="11" t="n">
        <f aca="false">$E$9*(1+$E$6*T11)</f>
        <v>1.6</v>
      </c>
      <c r="U19" s="11" t="n">
        <f aca="false">$E$9*(1+$E$6*U11)</f>
        <v>1.64</v>
      </c>
      <c r="V19" s="11" t="n">
        <f aca="false">$E$9*(1+$E$6*V11)</f>
        <v>1.68</v>
      </c>
      <c r="W19" s="11" t="n">
        <f aca="false">$E$9*(1+$E$6*W11)</f>
        <v>1.72</v>
      </c>
      <c r="X19" s="11" t="n">
        <f aca="false">$E$9*(1+$E$6*X11)</f>
        <v>1.76</v>
      </c>
      <c r="Y19" s="11" t="n">
        <f aca="false">$E$9*(1+$E$6*Y11)</f>
        <v>1.8</v>
      </c>
      <c r="Z19" s="11" t="n">
        <f aca="false">$E$9*(1+$E$6*Z11)</f>
        <v>1.84</v>
      </c>
      <c r="AA19" s="11" t="n">
        <f aca="false">$E$9*(1+$E$6*AA11)</f>
        <v>1.88</v>
      </c>
      <c r="AB19" s="11" t="n">
        <f aca="false">$E$9*(1+$E$6*AB11)</f>
        <v>1.92</v>
      </c>
      <c r="AC19" s="11" t="n">
        <f aca="false">$E$9*(1+$E$6*AC11)</f>
        <v>1.96</v>
      </c>
      <c r="AD19" s="11" t="n">
        <f aca="false">$E$9*(1+$E$6*AD11)</f>
        <v>2</v>
      </c>
      <c r="AE19" s="11" t="n">
        <f aca="false">$E$9*(1+$E$6*AE11)</f>
        <v>2.04</v>
      </c>
      <c r="AF19" s="11" t="n">
        <f aca="false">$E$9*(1+$E$6*AF11)</f>
        <v>2.08</v>
      </c>
      <c r="AG19" s="11" t="n">
        <f aca="false">$E$9*(1+$E$6*AG11)</f>
        <v>2.12</v>
      </c>
      <c r="AH19" s="11" t="n">
        <f aca="false">$E$9*(1+$E$6*AH11)</f>
        <v>2.16</v>
      </c>
      <c r="AI19" s="11" t="n">
        <f aca="false">$E$9*(1+$E$6*AI11)</f>
        <v>2.2</v>
      </c>
      <c r="AJ19" s="11" t="n">
        <f aca="false">$E$9*(1+$E$6*AJ11)</f>
        <v>2.24</v>
      </c>
      <c r="AK19" s="11" t="n">
        <f aca="false">$E$9*(1+$E$6*AK11)</f>
        <v>2.28</v>
      </c>
      <c r="AL19" s="11" t="n">
        <f aca="false">$E$9*(1+$E$6*AL11)</f>
        <v>2.32</v>
      </c>
      <c r="AM19" s="11" t="n">
        <f aca="false">$E$9*(1+$E$6*AM11)</f>
        <v>2.36</v>
      </c>
      <c r="AN19" s="11" t="n">
        <f aca="false">$E$9*(1+$E$6*AN11)</f>
        <v>2.4</v>
      </c>
      <c r="AO19" s="11" t="n">
        <f aca="false">$E$9*(1+$E$6*AO11)</f>
        <v>2.44</v>
      </c>
      <c r="AP19" s="11" t="n">
        <f aca="false">$E$9*(1+$E$6*AP11)</f>
        <v>2.48</v>
      </c>
      <c r="AQ19" s="11" t="n">
        <f aca="false">$E$9*(1+$E$6*AQ11)</f>
        <v>2.52</v>
      </c>
      <c r="AR19" s="11" t="n">
        <f aca="false">$E$9*(1+$E$6*AR11)</f>
        <v>2.56</v>
      </c>
      <c r="AS19" s="11" t="n">
        <f aca="false">$E$9*(1+$E$6*AS11)</f>
        <v>2.6</v>
      </c>
      <c r="AT19" s="11" t="n">
        <f aca="false">$E$9*(1+$E$6*AT11)</f>
        <v>2.64</v>
      </c>
      <c r="AU19" s="11" t="n">
        <f aca="false">$E$9*(1+$E$6*AU11)</f>
        <v>2.68</v>
      </c>
      <c r="AV19" s="11" t="n">
        <f aca="false">$E$9*(1+$E$6*AV11)</f>
        <v>2.72</v>
      </c>
      <c r="AW19" s="11" t="n">
        <f aca="false">$E$9*(1+$E$6*AW11)</f>
        <v>2.76</v>
      </c>
      <c r="AX19" s="11" t="n">
        <f aca="false">$E$9*(1+$E$6*AX11)</f>
        <v>2.8</v>
      </c>
      <c r="AY19" s="11" t="n">
        <f aca="false">$E$9*(1+$E$6*AY11)</f>
        <v>2.84</v>
      </c>
      <c r="AZ19" s="11" t="n">
        <f aca="false">$E$9*(1+$E$6*AZ11)</f>
        <v>2.88</v>
      </c>
      <c r="BA19" s="11" t="n">
        <f aca="false">$E$9*(1+$E$6*BA11)</f>
        <v>2.92</v>
      </c>
      <c r="BB19" s="11" t="n">
        <f aca="false">$E$9*(1+$E$6*BB11)</f>
        <v>2.96</v>
      </c>
      <c r="BC19" s="11" t="n">
        <f aca="false">$E$9*(1+$E$6*BC11)</f>
        <v>3</v>
      </c>
      <c r="BD19" s="11" t="n">
        <f aca="false">$E$9*(1+$E$6*BD11)</f>
        <v>3.04</v>
      </c>
      <c r="BE19" s="11" t="n">
        <f aca="false">$E$9*(1+$E$6*BE11)</f>
        <v>3.08</v>
      </c>
      <c r="BF19" s="11" t="n">
        <f aca="false">$E$9*(1+$E$6*BF11)</f>
        <v>3.12</v>
      </c>
      <c r="BG19" s="11" t="n">
        <f aca="false">$E$9*(1+$E$6*BG11)</f>
        <v>3.16</v>
      </c>
      <c r="BH19" s="11" t="n">
        <f aca="false">$E$9*(1+$E$6*BH11)</f>
        <v>3.2</v>
      </c>
      <c r="BI19" s="11" t="n">
        <f aca="false">$E$9*(1+$E$6*BI11)</f>
        <v>3.24</v>
      </c>
      <c r="BJ19" s="11" t="n">
        <f aca="false">$E$9*(1+$E$6*BJ11)</f>
        <v>3.28</v>
      </c>
      <c r="BK19" s="11" t="n">
        <f aca="false">$E$9*(1+$E$6*BK11)</f>
        <v>3.32</v>
      </c>
      <c r="BL19" s="11" t="n">
        <f aca="false">$E$9*(1+$E$6*BL11)</f>
        <v>3.36</v>
      </c>
      <c r="BM19" s="11" t="n">
        <f aca="false">$E$9*(1+$E$6*BM11)</f>
        <v>3.4</v>
      </c>
      <c r="BN19" s="11" t="n">
        <f aca="false">$E$9*(1+$E$6*BN11)</f>
        <v>3.44</v>
      </c>
      <c r="BO19" s="11" t="n">
        <f aca="false">$E$9*(1+$E$6*BO11)</f>
        <v>3.48</v>
      </c>
      <c r="BP19" s="11" t="n">
        <f aca="false">$E$9*(1+$E$6*BP11)</f>
        <v>3.52</v>
      </c>
      <c r="BQ19" s="11" t="n">
        <f aca="false">$E$9*(1+$E$6*BQ11)</f>
        <v>3.56</v>
      </c>
      <c r="BR19" s="11" t="n">
        <f aca="false">$E$9*(1+$E$6*BR11)</f>
        <v>3.6</v>
      </c>
      <c r="BS19" s="11" t="n">
        <f aca="false">$E$9*(1+$E$6*BS11)</f>
        <v>3.64</v>
      </c>
      <c r="BT19" s="11" t="n">
        <f aca="false">$E$9*(1+$E$6*BT11)</f>
        <v>3.68</v>
      </c>
      <c r="BU19" s="11" t="n">
        <f aca="false">$E$9*(1+$E$6*BU11)</f>
        <v>3.72</v>
      </c>
      <c r="BV19" s="11" t="n">
        <f aca="false">$E$9*(1+$E$6*BV11)</f>
        <v>3.76</v>
      </c>
      <c r="BW19" s="11" t="n">
        <f aca="false">$E$9*(1+$E$6*BW11)</f>
        <v>3.8</v>
      </c>
      <c r="BX19" s="11" t="n">
        <f aca="false">$E$9*(1+$E$6*BX11)</f>
        <v>3.84</v>
      </c>
      <c r="BY19" s="11" t="n">
        <f aca="false">$E$9*(1+$E$6*BY11)</f>
        <v>3.88</v>
      </c>
      <c r="BZ19" s="11" t="n">
        <f aca="false">$E$9*(1+$E$6*BZ11)</f>
        <v>3.92</v>
      </c>
      <c r="CA19" s="11" t="n">
        <f aca="false">$E$9*(1+$E$6*CA11)</f>
        <v>3.96</v>
      </c>
      <c r="CB19" s="11" t="n">
        <f aca="false">$E$9*(1+$E$6*CB11)</f>
        <v>4</v>
      </c>
      <c r="CC19" s="11" t="n">
        <f aca="false">$E$9*(1+$E$6*CC11)</f>
        <v>4.04</v>
      </c>
      <c r="CD19" s="11" t="n">
        <f aca="false">$E$9*(1+$E$6*CD11)</f>
        <v>4.08</v>
      </c>
      <c r="CE19" s="11" t="n">
        <f aca="false">$E$9*(1+$E$6*CE11)</f>
        <v>4.12</v>
      </c>
      <c r="CF19" s="11" t="n">
        <f aca="false">$E$9*(1+$E$6*CF11)</f>
        <v>4.16</v>
      </c>
      <c r="CG19" s="11" t="n">
        <f aca="false">$E$9*(1+$E$6*CG11)</f>
        <v>4.2</v>
      </c>
      <c r="CH19" s="11" t="n">
        <f aca="false">$E$9*(1+$E$6*CH11)</f>
        <v>4.24</v>
      </c>
      <c r="CI19" s="11" t="n">
        <f aca="false">$E$9*(1+$E$6*CI11)</f>
        <v>4.28</v>
      </c>
      <c r="CJ19" s="11" t="n">
        <f aca="false">$E$9*(1+$E$6*CJ11)</f>
        <v>4.32</v>
      </c>
      <c r="CK19" s="11" t="n">
        <f aca="false">$E$9*(1+$E$6*CK11)</f>
        <v>4.36</v>
      </c>
      <c r="CL19" s="11" t="n">
        <f aca="false">$E$9*(1+$E$6*CL11)</f>
        <v>4.4</v>
      </c>
      <c r="CM19" s="11" t="n">
        <f aca="false">$E$9*(1+$E$6*CM11)</f>
        <v>4.44</v>
      </c>
      <c r="CN19" s="11" t="n">
        <f aca="false">$E$9*(1+$E$6*CN11)</f>
        <v>4.48</v>
      </c>
      <c r="CO19" s="11" t="n">
        <f aca="false">$E$9*(1+$E$6*CO11)</f>
        <v>4.52</v>
      </c>
      <c r="CP19" s="11" t="n">
        <f aca="false">$E$9*(1+$E$6*CP11)</f>
        <v>4.56</v>
      </c>
      <c r="CQ19" s="11" t="n">
        <f aca="false">$E$9*(1+$E$6*CQ11)</f>
        <v>4.6</v>
      </c>
      <c r="CR19" s="11" t="n">
        <f aca="false">$E$9*(1+$E$6*CR11)</f>
        <v>4.64</v>
      </c>
      <c r="CS19" s="11" t="n">
        <f aca="false">$E$9*(1+$E$6*CS11)</f>
        <v>4.68</v>
      </c>
      <c r="CT19" s="11" t="n">
        <f aca="false">$E$9*(1+$E$6*CT11)</f>
        <v>4.72</v>
      </c>
      <c r="CU19" s="11" t="n">
        <f aca="false">$E$9*(1+$E$6*CU11)</f>
        <v>4.76</v>
      </c>
      <c r="CV19" s="11" t="n">
        <f aca="false">$E$9*(1+$E$6*CV11)</f>
        <v>4.8</v>
      </c>
      <c r="CW19" s="11" t="n">
        <f aca="false">$E$9*(1+$E$6*CW11)</f>
        <v>4.84</v>
      </c>
      <c r="CX19" s="11" t="n">
        <f aca="false">$E$9*(1+$E$6*CX11)</f>
        <v>4.88</v>
      </c>
      <c r="CY19" s="11" t="n">
        <f aca="false">$E$9*(1+$E$6*CY11)</f>
        <v>4.92</v>
      </c>
      <c r="CZ19" s="11" t="n">
        <f aca="false">$E$9*(1+$E$6*CZ11)</f>
        <v>4.96</v>
      </c>
      <c r="DA19" s="11" t="n">
        <f aca="false">$E$9*(1+$E$6*DA11)</f>
        <v>5</v>
      </c>
      <c r="DB19" s="11" t="n">
        <f aca="false">$E$9*(1+$E$6*DB11)</f>
        <v>5.04</v>
      </c>
      <c r="DC19" s="11" t="n">
        <f aca="false">$E$9*(1+$E$6*DC11)</f>
        <v>5.08</v>
      </c>
      <c r="DD19" s="11" t="n">
        <f aca="false">$E$9*(1+$E$6*DD11)</f>
        <v>5.12</v>
      </c>
      <c r="DE19" s="11" t="n">
        <f aca="false">$E$9*(1+$E$6*DE11)</f>
        <v>5.16</v>
      </c>
      <c r="DF19" s="11" t="n">
        <f aca="false">$E$9*(1+$E$6*DF11)</f>
        <v>5.2</v>
      </c>
      <c r="DG19" s="11" t="n">
        <f aca="false">$E$9*(1+$E$6*DG11)</f>
        <v>5.24</v>
      </c>
      <c r="DH19" s="11" t="n">
        <f aca="false">$E$9*(1+$E$6*DH11)</f>
        <v>5.28</v>
      </c>
      <c r="DI19" s="11" t="n">
        <f aca="false">$E$9*(1+$E$6*DI11)</f>
        <v>5.32</v>
      </c>
      <c r="DJ19" s="11" t="n">
        <f aca="false">$E$9*(1+$E$6*DJ11)</f>
        <v>5.36</v>
      </c>
      <c r="DK19" s="11" t="n">
        <f aca="false">$E$9*(1+$E$6*DK11)</f>
        <v>5.4</v>
      </c>
      <c r="DL19" s="11" t="n">
        <f aca="false">$E$9*(1+$E$6*DL11)</f>
        <v>5.44</v>
      </c>
      <c r="DM19" s="11" t="n">
        <f aca="false">$E$9*(1+$E$6*DM11)</f>
        <v>5.48</v>
      </c>
      <c r="DN19" s="11" t="n">
        <f aca="false">$E$9*(1+$E$6*DN11)</f>
        <v>5.52</v>
      </c>
      <c r="DO19" s="11" t="n">
        <f aca="false">$E$9*(1+$E$6*DO11)</f>
        <v>5.56</v>
      </c>
      <c r="DP19" s="11" t="n">
        <f aca="false">$E$9*(1+$E$6*DP11)</f>
        <v>5.6</v>
      </c>
      <c r="DQ19" s="11" t="n">
        <f aca="false">$E$9*(1+$E$6*DQ11)</f>
        <v>5.64</v>
      </c>
      <c r="DR19" s="11" t="n">
        <f aca="false">$E$9*(1+$E$6*DR11)</f>
        <v>5.68</v>
      </c>
      <c r="DS19" s="11" t="n">
        <f aca="false">$E$9*(1+$E$6*DS11)</f>
        <v>5.72</v>
      </c>
      <c r="DT19" s="11" t="n">
        <f aca="false">$E$9*(1+$E$6*DT11)</f>
        <v>5.76</v>
      </c>
      <c r="DU19" s="11" t="n">
        <f aca="false">$E$9*(1+$E$6*DU11)</f>
        <v>5.8</v>
      </c>
    </row>
    <row r="20" s="11" customFormat="true" ht="12.75" hidden="false" customHeight="false" outlineLevel="0" collapsed="false">
      <c r="B20" s="11" t="s">
        <v>36</v>
      </c>
      <c r="C20" s="12" t="s">
        <v>35</v>
      </c>
      <c r="E20" s="11" t="n">
        <v>0</v>
      </c>
      <c r="F20" s="11" t="n">
        <f aca="false">$E$5*F19+E20</f>
        <v>0.1248</v>
      </c>
      <c r="G20" s="11" t="n">
        <f aca="false">$E$5*G19+F20</f>
        <v>0.2544</v>
      </c>
      <c r="H20" s="11" t="n">
        <f aca="false">$E$5*H19+G20</f>
        <v>0.3888</v>
      </c>
      <c r="I20" s="11" t="n">
        <f aca="false">$E$5*I19+H20</f>
        <v>0.528</v>
      </c>
      <c r="J20" s="11" t="n">
        <f aca="false">$E$5*J19+I20</f>
        <v>0.672</v>
      </c>
      <c r="K20" s="11" t="n">
        <f aca="false">$E$5*K19+J20</f>
        <v>0.8208</v>
      </c>
      <c r="L20" s="11" t="n">
        <f aca="false">$E$5*L19+K20</f>
        <v>0.9744</v>
      </c>
      <c r="M20" s="11" t="n">
        <f aca="false">$E$5*M19+L20</f>
        <v>1.1328</v>
      </c>
      <c r="N20" s="11" t="n">
        <f aca="false">$E$5*N19+M20</f>
        <v>1.296</v>
      </c>
      <c r="O20" s="11" t="n">
        <f aca="false">$E$5*O19+N20</f>
        <v>1.464</v>
      </c>
      <c r="P20" s="11" t="n">
        <f aca="false">$E$5*P19+O20</f>
        <v>1.6368</v>
      </c>
      <c r="Q20" s="11" t="n">
        <f aca="false">$E$5*Q19+P20</f>
        <v>1.8144</v>
      </c>
      <c r="R20" s="11" t="n">
        <f aca="false">$E$5*R19+Q20</f>
        <v>1.9968</v>
      </c>
      <c r="S20" s="11" t="n">
        <f aca="false">$E$5*S19+R20</f>
        <v>2.184</v>
      </c>
      <c r="T20" s="11" t="n">
        <f aca="false">$E$5*T19+S20</f>
        <v>2.376</v>
      </c>
      <c r="U20" s="11" t="n">
        <f aca="false">$E$5*U19+T20</f>
        <v>2.5728</v>
      </c>
      <c r="V20" s="11" t="n">
        <f aca="false">$E$5*V19+U20</f>
        <v>2.7744</v>
      </c>
      <c r="W20" s="11" t="n">
        <f aca="false">$E$5*W19+V20</f>
        <v>2.9808</v>
      </c>
      <c r="X20" s="11" t="n">
        <f aca="false">$E$5*X19+W20</f>
        <v>3.192</v>
      </c>
      <c r="Y20" s="11" t="n">
        <f aca="false">$E$5*Y19+X20</f>
        <v>3.408</v>
      </c>
      <c r="Z20" s="11" t="n">
        <f aca="false">$E$5*Z19+Y20</f>
        <v>3.6288</v>
      </c>
      <c r="AA20" s="11" t="n">
        <f aca="false">$E$5*AA19+Z20</f>
        <v>3.8544</v>
      </c>
      <c r="AB20" s="11" t="n">
        <f aca="false">$E$5*AB19+AA20</f>
        <v>4.0848</v>
      </c>
      <c r="AC20" s="11" t="n">
        <f aca="false">$E$5*AC19+AB20</f>
        <v>4.32</v>
      </c>
      <c r="AD20" s="11" t="n">
        <f aca="false">$E$5*AD19+AC20</f>
        <v>4.56</v>
      </c>
      <c r="AE20" s="11" t="n">
        <f aca="false">$E$5*AE19+AD20</f>
        <v>4.8048</v>
      </c>
      <c r="AF20" s="11" t="n">
        <f aca="false">$E$5*AF19+AE20</f>
        <v>5.0544</v>
      </c>
      <c r="AG20" s="11" t="n">
        <f aca="false">$E$5*AG19+AF20</f>
        <v>5.3088</v>
      </c>
      <c r="AH20" s="11" t="n">
        <f aca="false">$E$5*AH19+AG20</f>
        <v>5.568</v>
      </c>
      <c r="AI20" s="11" t="n">
        <f aca="false">$E$5*AI19+AH20</f>
        <v>5.832</v>
      </c>
      <c r="AJ20" s="11" t="n">
        <f aca="false">$E$5*AJ19+AI20</f>
        <v>6.1008</v>
      </c>
      <c r="AK20" s="11" t="n">
        <f aca="false">$E$5*AK19+AJ20</f>
        <v>6.3744</v>
      </c>
      <c r="AL20" s="11" t="n">
        <f aca="false">$E$5*AL19+AK20</f>
        <v>6.6528</v>
      </c>
      <c r="AM20" s="11" t="n">
        <f aca="false">$E$5*AM19+AL20</f>
        <v>6.936</v>
      </c>
      <c r="AN20" s="11" t="n">
        <f aca="false">$E$5*AN19+AM20</f>
        <v>7.224</v>
      </c>
      <c r="AO20" s="11" t="n">
        <f aca="false">$E$5*AO19+AN20</f>
        <v>7.5168</v>
      </c>
      <c r="AP20" s="11" t="n">
        <f aca="false">$E$5*AP19+AO20</f>
        <v>7.8144</v>
      </c>
      <c r="AQ20" s="11" t="n">
        <f aca="false">$E$5*AQ19+AP20</f>
        <v>8.1168</v>
      </c>
      <c r="AR20" s="11" t="n">
        <f aca="false">$E$5*AR19+AQ20</f>
        <v>8.424</v>
      </c>
      <c r="AS20" s="11" t="n">
        <f aca="false">$E$5*AS19+AR20</f>
        <v>8.736</v>
      </c>
      <c r="AT20" s="11" t="n">
        <f aca="false">$E$5*AT19+AS20</f>
        <v>9.0528</v>
      </c>
      <c r="AU20" s="11" t="n">
        <f aca="false">$E$5*AU19+AT20</f>
        <v>9.3744</v>
      </c>
      <c r="AV20" s="11" t="n">
        <f aca="false">$E$5*AV19+AU20</f>
        <v>9.7008</v>
      </c>
      <c r="AW20" s="11" t="n">
        <f aca="false">$E$5*AW19+AV20</f>
        <v>10.032</v>
      </c>
      <c r="AX20" s="11" t="n">
        <f aca="false">$E$5*AX19+AW20</f>
        <v>10.368</v>
      </c>
      <c r="AY20" s="11" t="n">
        <f aca="false">$E$5*AY19+AX20</f>
        <v>10.7088</v>
      </c>
      <c r="AZ20" s="11" t="n">
        <f aca="false">$E$5*AZ19+AY20</f>
        <v>11.0544</v>
      </c>
      <c r="BA20" s="11" t="n">
        <f aca="false">$E$5*BA19+AZ20</f>
        <v>11.4048</v>
      </c>
      <c r="BB20" s="11" t="n">
        <f aca="false">$E$5*BB19+BA20</f>
        <v>11.76</v>
      </c>
      <c r="BC20" s="11" t="n">
        <f aca="false">$E$5*BC19+BB20</f>
        <v>12.12</v>
      </c>
      <c r="BD20" s="11" t="n">
        <f aca="false">$E$5*BD19+BC20</f>
        <v>12.4848</v>
      </c>
      <c r="BE20" s="11" t="n">
        <f aca="false">$E$5*BE19+BD20</f>
        <v>12.8544</v>
      </c>
      <c r="BF20" s="11" t="n">
        <f aca="false">$E$5*BF19+BE20</f>
        <v>13.2288</v>
      </c>
      <c r="BG20" s="11" t="n">
        <f aca="false">$E$5*BG19+BF20</f>
        <v>13.608</v>
      </c>
      <c r="BH20" s="11" t="n">
        <f aca="false">$E$5*BH19+BG20</f>
        <v>13.992</v>
      </c>
      <c r="BI20" s="11" t="n">
        <f aca="false">$E$5*BI19+BH20</f>
        <v>14.3808</v>
      </c>
      <c r="BJ20" s="11" t="n">
        <f aca="false">$E$5*BJ19+BI20</f>
        <v>14.7744</v>
      </c>
      <c r="BK20" s="11" t="n">
        <f aca="false">$E$5*BK19+BJ20</f>
        <v>15.1728</v>
      </c>
      <c r="BL20" s="11" t="n">
        <f aca="false">$E$5*BL19+BK20</f>
        <v>15.576</v>
      </c>
      <c r="BM20" s="11" t="n">
        <f aca="false">$E$5*BM19+BL20</f>
        <v>15.984</v>
      </c>
      <c r="BN20" s="11" t="n">
        <f aca="false">$E$5*BN19+BM20</f>
        <v>16.3968</v>
      </c>
      <c r="BO20" s="11" t="n">
        <f aca="false">$E$5*BO19+BN20</f>
        <v>16.8144</v>
      </c>
      <c r="BP20" s="11" t="n">
        <f aca="false">$E$5*BP19+BO20</f>
        <v>17.2368</v>
      </c>
      <c r="BQ20" s="11" t="n">
        <f aca="false">$E$5*BQ19+BP20</f>
        <v>17.664</v>
      </c>
      <c r="BR20" s="11" t="n">
        <f aca="false">$E$5*BR19+BQ20</f>
        <v>18.096</v>
      </c>
      <c r="BS20" s="11" t="n">
        <f aca="false">$E$5*BS19+BR20</f>
        <v>18.5328</v>
      </c>
      <c r="BT20" s="11" t="n">
        <f aca="false">$E$5*BT19+BS20</f>
        <v>18.9744</v>
      </c>
      <c r="BU20" s="11" t="n">
        <f aca="false">$E$5*BU19+BT20</f>
        <v>19.4208</v>
      </c>
      <c r="BV20" s="11" t="n">
        <f aca="false">$E$5*BV19+BU20</f>
        <v>19.872</v>
      </c>
      <c r="BW20" s="11" t="n">
        <f aca="false">$E$5*BW19+BV20</f>
        <v>20.328</v>
      </c>
      <c r="BX20" s="11" t="n">
        <f aca="false">$E$5*BX19+BW20</f>
        <v>20.7888</v>
      </c>
      <c r="BY20" s="11" t="n">
        <f aca="false">$E$5*BY19+BX20</f>
        <v>21.2544</v>
      </c>
      <c r="BZ20" s="11" t="n">
        <f aca="false">$E$5*BZ19+BY20</f>
        <v>21.7248</v>
      </c>
      <c r="CA20" s="11" t="n">
        <f aca="false">$E$5*CA19+BZ20</f>
        <v>22.2</v>
      </c>
      <c r="CB20" s="11" t="n">
        <f aca="false">$E$5*CB19+CA20</f>
        <v>22.68</v>
      </c>
      <c r="CC20" s="11" t="n">
        <f aca="false">$E$5*CC19+CB20</f>
        <v>23.1648</v>
      </c>
      <c r="CD20" s="11" t="n">
        <f aca="false">$E$5*CD19+CC20</f>
        <v>23.6544</v>
      </c>
      <c r="CE20" s="11" t="n">
        <f aca="false">$E$5*CE19+CD20</f>
        <v>24.1488</v>
      </c>
      <c r="CF20" s="11" t="n">
        <f aca="false">$E$5*CF19+CE20</f>
        <v>24.648</v>
      </c>
      <c r="CG20" s="11" t="n">
        <f aca="false">$E$5*CG19+CF20</f>
        <v>25.152</v>
      </c>
      <c r="CH20" s="11" t="n">
        <f aca="false">$E$5*CH19+CG20</f>
        <v>25.6608</v>
      </c>
      <c r="CI20" s="11" t="n">
        <f aca="false">$E$5*CI19+CH20</f>
        <v>26.1744</v>
      </c>
      <c r="CJ20" s="11" t="n">
        <f aca="false">$E$5*CJ19+CI20</f>
        <v>26.6928</v>
      </c>
      <c r="CK20" s="11" t="n">
        <f aca="false">$E$5*CK19+CJ20</f>
        <v>27.216</v>
      </c>
      <c r="CL20" s="11" t="n">
        <f aca="false">$E$5*CL19+CK20</f>
        <v>27.744</v>
      </c>
      <c r="CM20" s="11" t="n">
        <f aca="false">$E$5*CM19+CL20</f>
        <v>28.2768</v>
      </c>
      <c r="CN20" s="11" t="n">
        <f aca="false">$E$5*CN19+CM20</f>
        <v>28.8144</v>
      </c>
      <c r="CO20" s="11" t="n">
        <f aca="false">$E$5*CO19+CN20</f>
        <v>29.3568</v>
      </c>
      <c r="CP20" s="11" t="n">
        <f aca="false">$E$5*CP19+CO20</f>
        <v>29.904</v>
      </c>
      <c r="CQ20" s="11" t="n">
        <f aca="false">$E$5*CQ19+CP20</f>
        <v>30.456</v>
      </c>
      <c r="CR20" s="11" t="n">
        <f aca="false">$E$5*CR19+CQ20</f>
        <v>31.0128</v>
      </c>
      <c r="CS20" s="11" t="n">
        <f aca="false">$E$5*CS19+CR20</f>
        <v>31.5744</v>
      </c>
      <c r="CT20" s="11" t="n">
        <f aca="false">$E$5*CT19+CS20</f>
        <v>32.1408</v>
      </c>
      <c r="CU20" s="11" t="n">
        <f aca="false">$E$5*CU19+CT20</f>
        <v>32.712</v>
      </c>
      <c r="CV20" s="11" t="n">
        <f aca="false">$E$5*CV19+CU20</f>
        <v>33.288</v>
      </c>
      <c r="CW20" s="11" t="n">
        <f aca="false">$E$5*CW19+CV20</f>
        <v>33.8688</v>
      </c>
      <c r="CX20" s="11" t="n">
        <f aca="false">$E$5*CX19+CW20</f>
        <v>34.4544</v>
      </c>
      <c r="CY20" s="11" t="n">
        <f aca="false">$E$5*CY19+CX20</f>
        <v>35.0448</v>
      </c>
      <c r="CZ20" s="11" t="n">
        <f aca="false">$E$5*CZ19+CY20</f>
        <v>35.64</v>
      </c>
      <c r="DA20" s="11" t="n">
        <f aca="false">$E$5*DA19+CZ20</f>
        <v>36.24</v>
      </c>
      <c r="DB20" s="11" t="n">
        <f aca="false">$E$5*DB19+DA20</f>
        <v>36.8448</v>
      </c>
      <c r="DC20" s="11" t="n">
        <f aca="false">$E$5*DC19+DB20</f>
        <v>37.4544</v>
      </c>
      <c r="DD20" s="11" t="n">
        <f aca="false">$E$5*DD19+DC20</f>
        <v>38.0688</v>
      </c>
      <c r="DE20" s="11" t="n">
        <f aca="false">$E$5*DE19+DD20</f>
        <v>38.688</v>
      </c>
      <c r="DF20" s="11" t="n">
        <f aca="false">$E$5*DF19+DE20</f>
        <v>39.312</v>
      </c>
      <c r="DG20" s="11" t="n">
        <f aca="false">$E$5*DG19+DF20</f>
        <v>39.9408</v>
      </c>
      <c r="DH20" s="11" t="n">
        <f aca="false">$E$5*DH19+DG20</f>
        <v>40.5744</v>
      </c>
      <c r="DI20" s="11" t="n">
        <f aca="false">$E$5*DI19+DH20</f>
        <v>41.2128</v>
      </c>
      <c r="DJ20" s="11" t="n">
        <f aca="false">$E$5*DJ19+DI20</f>
        <v>41.856</v>
      </c>
      <c r="DK20" s="11" t="n">
        <f aca="false">$E$5*DK19+DJ20</f>
        <v>42.504</v>
      </c>
      <c r="DL20" s="11" t="n">
        <f aca="false">$E$5*DL19+DK20</f>
        <v>43.1568</v>
      </c>
      <c r="DM20" s="11" t="n">
        <f aca="false">$E$5*DM19+DL20</f>
        <v>43.8144</v>
      </c>
      <c r="DN20" s="11" t="n">
        <f aca="false">$E$5*DN19+DM20</f>
        <v>44.4768</v>
      </c>
      <c r="DO20" s="11" t="n">
        <f aca="false">$E$5*DO19+DN20</f>
        <v>45.144</v>
      </c>
      <c r="DP20" s="11" t="n">
        <f aca="false">$E$5*DP19+DO20</f>
        <v>45.816</v>
      </c>
      <c r="DQ20" s="11" t="n">
        <f aca="false">$E$5*DQ19+DP20</f>
        <v>46.4928</v>
      </c>
      <c r="DR20" s="11" t="n">
        <f aca="false">$E$5*DR19+DQ20</f>
        <v>47.1744</v>
      </c>
      <c r="DS20" s="11" t="n">
        <f aca="false">$E$5*DS19+DR20</f>
        <v>47.8608</v>
      </c>
      <c r="DT20" s="11" t="n">
        <f aca="false">$E$5*DT19+DS20</f>
        <v>48.552</v>
      </c>
      <c r="DU20" s="11" t="n">
        <f aca="false">$E$5*DU19+DT20</f>
        <v>49.248</v>
      </c>
    </row>
    <row r="21" s="11" customFormat="true" ht="12.75" hidden="false" customHeight="false" outlineLevel="0" collapsed="false">
      <c r="B21" s="9"/>
      <c r="C21" s="12" t="s">
        <v>37</v>
      </c>
      <c r="E21" s="11" t="n">
        <f aca="false">$E$8+E20</f>
        <v>2</v>
      </c>
      <c r="F21" s="11" t="n">
        <f aca="false">$E$8+F20</f>
        <v>2.1248</v>
      </c>
      <c r="G21" s="11" t="n">
        <f aca="false">$E$8+G20</f>
        <v>2.2544</v>
      </c>
      <c r="H21" s="11" t="n">
        <f aca="false">$E$8+H20</f>
        <v>2.3888</v>
      </c>
      <c r="I21" s="11" t="n">
        <f aca="false">$E$8+I20</f>
        <v>2.528</v>
      </c>
      <c r="J21" s="11" t="n">
        <f aca="false">$E$8+J20</f>
        <v>2.672</v>
      </c>
      <c r="K21" s="11" t="n">
        <f aca="false">$E$8+K20</f>
        <v>2.8208</v>
      </c>
      <c r="L21" s="11" t="n">
        <f aca="false">$E$8+L20</f>
        <v>2.9744</v>
      </c>
      <c r="M21" s="11" t="n">
        <f aca="false">$E$8+M20</f>
        <v>3.1328</v>
      </c>
      <c r="N21" s="11" t="n">
        <f aca="false">$E$8+N20</f>
        <v>3.296</v>
      </c>
      <c r="O21" s="11" t="n">
        <f aca="false">$E$8+O20</f>
        <v>3.464</v>
      </c>
      <c r="P21" s="11" t="n">
        <f aca="false">$E$8+P20</f>
        <v>3.6368</v>
      </c>
      <c r="Q21" s="11" t="n">
        <f aca="false">$E$8+Q20</f>
        <v>3.8144</v>
      </c>
      <c r="R21" s="11" t="n">
        <f aca="false">$E$8+R20</f>
        <v>3.9968</v>
      </c>
      <c r="S21" s="11" t="n">
        <f aca="false">$E$8+S20</f>
        <v>4.184</v>
      </c>
      <c r="T21" s="11" t="n">
        <f aca="false">$E$8+T20</f>
        <v>4.376</v>
      </c>
      <c r="U21" s="11" t="n">
        <f aca="false">$E$8+U20</f>
        <v>4.5728</v>
      </c>
      <c r="V21" s="11" t="n">
        <f aca="false">$E$8+V20</f>
        <v>4.7744</v>
      </c>
      <c r="W21" s="11" t="n">
        <f aca="false">$E$8+W20</f>
        <v>4.9808</v>
      </c>
      <c r="X21" s="11" t="n">
        <f aca="false">$E$8+X20</f>
        <v>5.192</v>
      </c>
      <c r="Y21" s="11" t="n">
        <f aca="false">$E$8+Y20</f>
        <v>5.408</v>
      </c>
      <c r="Z21" s="11" t="n">
        <f aca="false">$E$8+Z20</f>
        <v>5.6288</v>
      </c>
      <c r="AA21" s="11" t="n">
        <f aca="false">$E$8+AA20</f>
        <v>5.8544</v>
      </c>
      <c r="AB21" s="11" t="n">
        <f aca="false">$E$8+AB20</f>
        <v>6.0848</v>
      </c>
      <c r="AC21" s="11" t="n">
        <f aca="false">$E$8+AC20</f>
        <v>6.32</v>
      </c>
      <c r="AD21" s="11" t="n">
        <f aca="false">$E$8+AD20</f>
        <v>6.56</v>
      </c>
      <c r="AE21" s="11" t="n">
        <f aca="false">$E$8+AE20</f>
        <v>6.8048</v>
      </c>
      <c r="AF21" s="11" t="n">
        <f aca="false">$E$8+AF20</f>
        <v>7.0544</v>
      </c>
      <c r="AG21" s="11" t="n">
        <f aca="false">$E$8+AG20</f>
        <v>7.3088</v>
      </c>
      <c r="AH21" s="11" t="n">
        <f aca="false">$E$8+AH20</f>
        <v>7.568</v>
      </c>
      <c r="AI21" s="11" t="n">
        <f aca="false">$E$8+AI20</f>
        <v>7.832</v>
      </c>
      <c r="AJ21" s="11" t="n">
        <f aca="false">$E$8+AJ20</f>
        <v>8.1008</v>
      </c>
      <c r="AK21" s="11" t="n">
        <f aca="false">$E$8+AK20</f>
        <v>8.3744</v>
      </c>
      <c r="AL21" s="11" t="n">
        <f aca="false">$E$8+AL20</f>
        <v>8.6528</v>
      </c>
      <c r="AM21" s="11" t="n">
        <f aca="false">$E$8+AM20</f>
        <v>8.936</v>
      </c>
      <c r="AN21" s="11" t="n">
        <f aca="false">$E$8+AN20</f>
        <v>9.224</v>
      </c>
      <c r="AO21" s="11" t="n">
        <f aca="false">$E$8+AO20</f>
        <v>9.5168</v>
      </c>
      <c r="AP21" s="11" t="n">
        <f aca="false">$E$8+AP20</f>
        <v>9.8144</v>
      </c>
      <c r="AQ21" s="11" t="n">
        <f aca="false">$E$8+AQ20</f>
        <v>10.1168</v>
      </c>
      <c r="AR21" s="11" t="n">
        <f aca="false">$E$8+AR20</f>
        <v>10.424</v>
      </c>
      <c r="AS21" s="11" t="n">
        <f aca="false">$E$8+AS20</f>
        <v>10.736</v>
      </c>
      <c r="AT21" s="11" t="n">
        <f aca="false">$E$8+AT20</f>
        <v>11.0528</v>
      </c>
      <c r="AU21" s="11" t="n">
        <f aca="false">$E$8+AU20</f>
        <v>11.3744</v>
      </c>
      <c r="AV21" s="11" t="n">
        <f aca="false">$E$8+AV20</f>
        <v>11.7008</v>
      </c>
      <c r="AW21" s="11" t="n">
        <f aca="false">$E$8+AW20</f>
        <v>12.032</v>
      </c>
      <c r="AX21" s="11" t="n">
        <f aca="false">$E$8+AX20</f>
        <v>12.368</v>
      </c>
      <c r="AY21" s="11" t="n">
        <f aca="false">$E$8+AY20</f>
        <v>12.7088</v>
      </c>
      <c r="AZ21" s="11" t="n">
        <f aca="false">$E$8+AZ20</f>
        <v>13.0544</v>
      </c>
      <c r="BA21" s="11" t="n">
        <f aca="false">$E$8+BA20</f>
        <v>13.4048</v>
      </c>
      <c r="BB21" s="11" t="n">
        <f aca="false">$E$8+BB20</f>
        <v>13.76</v>
      </c>
      <c r="BC21" s="11" t="n">
        <f aca="false">$E$8+BC20</f>
        <v>14.12</v>
      </c>
      <c r="BD21" s="11" t="n">
        <f aca="false">$E$8+BD20</f>
        <v>14.4848</v>
      </c>
      <c r="BE21" s="11" t="n">
        <f aca="false">$E$8+BE20</f>
        <v>14.8544</v>
      </c>
      <c r="BF21" s="11" t="n">
        <f aca="false">$E$8+BF20</f>
        <v>15.2288</v>
      </c>
      <c r="BG21" s="11" t="n">
        <f aca="false">$E$8+BG20</f>
        <v>15.608</v>
      </c>
      <c r="BH21" s="11" t="n">
        <f aca="false">$E$8+BH20</f>
        <v>15.992</v>
      </c>
      <c r="BI21" s="11" t="n">
        <f aca="false">$E$8+BI20</f>
        <v>16.3808</v>
      </c>
      <c r="BJ21" s="11" t="n">
        <f aca="false">$E$8+BJ20</f>
        <v>16.7744</v>
      </c>
      <c r="BK21" s="11" t="n">
        <f aca="false">$E$8+BK20</f>
        <v>17.1728</v>
      </c>
      <c r="BL21" s="11" t="n">
        <f aca="false">$E$8+BL20</f>
        <v>17.576</v>
      </c>
      <c r="BM21" s="11" t="n">
        <f aca="false">$E$8+BM20</f>
        <v>17.984</v>
      </c>
      <c r="BN21" s="11" t="n">
        <f aca="false">$E$8+BN20</f>
        <v>18.3968</v>
      </c>
      <c r="BO21" s="11" t="n">
        <f aca="false">$E$8+BO20</f>
        <v>18.8144</v>
      </c>
      <c r="BP21" s="11" t="n">
        <f aca="false">$E$8+BP20</f>
        <v>19.2368</v>
      </c>
      <c r="BQ21" s="11" t="n">
        <f aca="false">$E$8+BQ20</f>
        <v>19.664</v>
      </c>
      <c r="BR21" s="11" t="n">
        <f aca="false">$E$8+BR20</f>
        <v>20.096</v>
      </c>
      <c r="BS21" s="11" t="n">
        <f aca="false">$E$8+BS20</f>
        <v>20.5328</v>
      </c>
      <c r="BT21" s="11" t="n">
        <f aca="false">$E$8+BT20</f>
        <v>20.9744</v>
      </c>
      <c r="BU21" s="11" t="n">
        <f aca="false">$E$8+BU20</f>
        <v>21.4208</v>
      </c>
      <c r="BV21" s="11" t="n">
        <f aca="false">$E$8+BV20</f>
        <v>21.872</v>
      </c>
      <c r="BW21" s="11" t="n">
        <f aca="false">$E$8+BW20</f>
        <v>22.328</v>
      </c>
      <c r="BX21" s="11" t="n">
        <f aca="false">$E$8+BX20</f>
        <v>22.7888</v>
      </c>
      <c r="BY21" s="11" t="n">
        <f aca="false">$E$8+BY20</f>
        <v>23.2544</v>
      </c>
      <c r="BZ21" s="11" t="n">
        <f aca="false">$E$8+BZ20</f>
        <v>23.7248</v>
      </c>
      <c r="CA21" s="11" t="n">
        <f aca="false">$E$8+CA20</f>
        <v>24.2</v>
      </c>
      <c r="CB21" s="11" t="n">
        <f aca="false">$E$8+CB20</f>
        <v>24.68</v>
      </c>
      <c r="CC21" s="11" t="n">
        <f aca="false">$E$8+CC20</f>
        <v>25.1648</v>
      </c>
      <c r="CD21" s="11" t="n">
        <f aca="false">$E$8+CD20</f>
        <v>25.6544</v>
      </c>
      <c r="CE21" s="11" t="n">
        <f aca="false">$E$8+CE20</f>
        <v>26.1488</v>
      </c>
      <c r="CF21" s="11" t="n">
        <f aca="false">$E$8+CF20</f>
        <v>26.648</v>
      </c>
      <c r="CG21" s="11" t="n">
        <f aca="false">$E$8+CG20</f>
        <v>27.152</v>
      </c>
      <c r="CH21" s="11" t="n">
        <f aca="false">$E$8+CH20</f>
        <v>27.6608</v>
      </c>
      <c r="CI21" s="11" t="n">
        <f aca="false">$E$8+CI20</f>
        <v>28.1744</v>
      </c>
      <c r="CJ21" s="11" t="n">
        <f aca="false">$E$8+CJ20</f>
        <v>28.6928</v>
      </c>
      <c r="CK21" s="11" t="n">
        <f aca="false">$E$8+CK20</f>
        <v>29.216</v>
      </c>
      <c r="CL21" s="11" t="n">
        <f aca="false">$E$8+CL20</f>
        <v>29.744</v>
      </c>
      <c r="CM21" s="11" t="n">
        <f aca="false">$E$8+CM20</f>
        <v>30.2768</v>
      </c>
      <c r="CN21" s="11" t="n">
        <f aca="false">$E$8+CN20</f>
        <v>30.8144</v>
      </c>
      <c r="CO21" s="11" t="n">
        <f aca="false">$E$8+CO20</f>
        <v>31.3568</v>
      </c>
      <c r="CP21" s="11" t="n">
        <f aca="false">$E$8+CP20</f>
        <v>31.904</v>
      </c>
      <c r="CQ21" s="11" t="n">
        <f aca="false">$E$8+CQ20</f>
        <v>32.456</v>
      </c>
      <c r="CR21" s="11" t="n">
        <f aca="false">$E$8+CR20</f>
        <v>33.0128</v>
      </c>
      <c r="CS21" s="11" t="n">
        <f aca="false">$E$8+CS20</f>
        <v>33.5744</v>
      </c>
      <c r="CT21" s="11" t="n">
        <f aca="false">$E$8+CT20</f>
        <v>34.1408</v>
      </c>
      <c r="CU21" s="11" t="n">
        <f aca="false">$E$8+CU20</f>
        <v>34.712</v>
      </c>
      <c r="CV21" s="11" t="n">
        <f aca="false">$E$8+CV20</f>
        <v>35.288</v>
      </c>
      <c r="CW21" s="11" t="n">
        <f aca="false">$E$8+CW20</f>
        <v>35.8688</v>
      </c>
      <c r="CX21" s="11" t="n">
        <f aca="false">$E$8+CX20</f>
        <v>36.4544</v>
      </c>
      <c r="CY21" s="11" t="n">
        <f aca="false">$E$8+CY20</f>
        <v>37.0448</v>
      </c>
      <c r="CZ21" s="11" t="n">
        <f aca="false">$E$8+CZ20</f>
        <v>37.64</v>
      </c>
      <c r="DA21" s="11" t="n">
        <f aca="false">$E$8+DA20</f>
        <v>38.24</v>
      </c>
      <c r="DB21" s="11" t="n">
        <f aca="false">$E$8+DB20</f>
        <v>38.8448</v>
      </c>
      <c r="DC21" s="11" t="n">
        <f aca="false">$E$8+DC20</f>
        <v>39.4544</v>
      </c>
      <c r="DD21" s="11" t="n">
        <f aca="false">$E$8+DD20</f>
        <v>40.0688</v>
      </c>
      <c r="DE21" s="11" t="n">
        <f aca="false">$E$8+DE20</f>
        <v>40.688</v>
      </c>
      <c r="DF21" s="11" t="n">
        <f aca="false">$E$8+DF20</f>
        <v>41.312</v>
      </c>
      <c r="DG21" s="11" t="n">
        <f aca="false">$E$8+DG20</f>
        <v>41.9408</v>
      </c>
      <c r="DH21" s="11" t="n">
        <f aca="false">$E$8+DH20</f>
        <v>42.5744</v>
      </c>
      <c r="DI21" s="11" t="n">
        <f aca="false">$E$8+DI20</f>
        <v>43.2128</v>
      </c>
      <c r="DJ21" s="11" t="n">
        <f aca="false">$E$8+DJ20</f>
        <v>43.856</v>
      </c>
      <c r="DK21" s="11" t="n">
        <f aca="false">$E$8+DK20</f>
        <v>44.504</v>
      </c>
      <c r="DL21" s="11" t="n">
        <f aca="false">$E$8+DL20</f>
        <v>45.1568</v>
      </c>
      <c r="DM21" s="11" t="n">
        <f aca="false">$E$8+DM20</f>
        <v>45.8144</v>
      </c>
      <c r="DN21" s="11" t="n">
        <f aca="false">$E$8+DN20</f>
        <v>46.4768</v>
      </c>
      <c r="DO21" s="11" t="n">
        <f aca="false">$E$8+DO20</f>
        <v>47.144</v>
      </c>
      <c r="DP21" s="11" t="n">
        <f aca="false">$E$8+DP20</f>
        <v>47.816</v>
      </c>
      <c r="DQ21" s="11" t="n">
        <f aca="false">$E$8+DQ20</f>
        <v>48.4928</v>
      </c>
      <c r="DR21" s="11" t="n">
        <f aca="false">$E$8+DR20</f>
        <v>49.1744</v>
      </c>
      <c r="DS21" s="11" t="n">
        <f aca="false">$E$8+DS20</f>
        <v>49.8608</v>
      </c>
      <c r="DT21" s="11" t="n">
        <f aca="false">$E$8+DT20</f>
        <v>50.552</v>
      </c>
      <c r="DU21" s="11" t="n">
        <f aca="false">$E$8+DU20</f>
        <v>51.248</v>
      </c>
    </row>
    <row r="22" s="11" customFormat="true" ht="12.75" hidden="false" customHeight="false" outlineLevel="0" collapsed="false">
      <c r="C22" s="12" t="s">
        <v>38</v>
      </c>
      <c r="E22" s="11" t="n">
        <f aca="false">$E$21/E19</f>
        <v>2</v>
      </c>
      <c r="F22" s="11" t="n">
        <f aca="false">$E$21/F19</f>
        <v>1.92307692307692</v>
      </c>
      <c r="G22" s="11" t="n">
        <f aca="false">$E$21/G19</f>
        <v>1.85185185185185</v>
      </c>
      <c r="H22" s="11" t="n">
        <f aca="false">$E$21/H19</f>
        <v>1.78571428571429</v>
      </c>
      <c r="I22" s="11" t="n">
        <f aca="false">$E$21/I19</f>
        <v>1.72413793103448</v>
      </c>
      <c r="J22" s="11" t="n">
        <f aca="false">$E$21/J19</f>
        <v>1.66666666666667</v>
      </c>
      <c r="K22" s="11" t="n">
        <f aca="false">$E$21/K19</f>
        <v>1.61290322580645</v>
      </c>
      <c r="L22" s="11" t="n">
        <f aca="false">$E$21/L19</f>
        <v>1.5625</v>
      </c>
      <c r="M22" s="11" t="n">
        <f aca="false">$E$21/M19</f>
        <v>1.51515151515152</v>
      </c>
      <c r="N22" s="11" t="n">
        <f aca="false">$E$21/N19</f>
        <v>1.47058823529412</v>
      </c>
      <c r="O22" s="11" t="n">
        <f aca="false">$E$21/O19</f>
        <v>1.42857142857143</v>
      </c>
      <c r="P22" s="11" t="n">
        <f aca="false">$E$21/P19</f>
        <v>1.38888888888889</v>
      </c>
      <c r="Q22" s="11" t="n">
        <f aca="false">$E$21/Q19</f>
        <v>1.35135135135135</v>
      </c>
      <c r="R22" s="11" t="n">
        <f aca="false">$E$21/R19</f>
        <v>1.31578947368421</v>
      </c>
      <c r="S22" s="11" t="n">
        <f aca="false">$E$21/S19</f>
        <v>1.28205128205128</v>
      </c>
      <c r="T22" s="11" t="n">
        <f aca="false">$E$21/T19</f>
        <v>1.25</v>
      </c>
      <c r="U22" s="11" t="n">
        <f aca="false">$E$21/U19</f>
        <v>1.21951219512195</v>
      </c>
      <c r="V22" s="11" t="n">
        <f aca="false">$E$21/V19</f>
        <v>1.19047619047619</v>
      </c>
      <c r="W22" s="11" t="n">
        <f aca="false">$E$21/W19</f>
        <v>1.16279069767442</v>
      </c>
      <c r="X22" s="11" t="n">
        <f aca="false">$E$21/X19</f>
        <v>1.13636363636364</v>
      </c>
      <c r="Y22" s="11" t="n">
        <f aca="false">$E$21/Y19</f>
        <v>1.11111111111111</v>
      </c>
      <c r="Z22" s="11" t="n">
        <f aca="false">$E$21/Z19</f>
        <v>1.08695652173913</v>
      </c>
      <c r="AA22" s="11" t="n">
        <f aca="false">$E$21/AA19</f>
        <v>1.06382978723404</v>
      </c>
      <c r="AB22" s="11" t="n">
        <f aca="false">$E$21/AB19</f>
        <v>1.04166666666667</v>
      </c>
      <c r="AC22" s="11" t="n">
        <f aca="false">$E$21/AC19</f>
        <v>1.02040816326531</v>
      </c>
      <c r="AD22" s="11" t="n">
        <f aca="false">$E$21/AD19</f>
        <v>1</v>
      </c>
      <c r="AE22" s="11" t="n">
        <f aca="false">$E$21/AE19</f>
        <v>0.980392156862745</v>
      </c>
      <c r="AF22" s="11" t="n">
        <f aca="false">$E$21/AF19</f>
        <v>0.961538461538462</v>
      </c>
      <c r="AG22" s="11" t="n">
        <f aca="false">$E$21/AG19</f>
        <v>0.943396226415094</v>
      </c>
      <c r="AH22" s="11" t="n">
        <f aca="false">$E$21/AH19</f>
        <v>0.925925925925926</v>
      </c>
      <c r="AI22" s="11" t="n">
        <f aca="false">$E$21/AI19</f>
        <v>0.909090909090909</v>
      </c>
      <c r="AJ22" s="11" t="n">
        <f aca="false">$E$21/AJ19</f>
        <v>0.892857142857143</v>
      </c>
      <c r="AK22" s="11" t="n">
        <f aca="false">$E$21/AK19</f>
        <v>0.87719298245614</v>
      </c>
      <c r="AL22" s="11" t="n">
        <f aca="false">$E$21/AL19</f>
        <v>0.862068965517241</v>
      </c>
      <c r="AM22" s="11" t="n">
        <f aca="false">$E$21/AM19</f>
        <v>0.847457627118644</v>
      </c>
      <c r="AN22" s="11" t="n">
        <f aca="false">$E$21/AN19</f>
        <v>0.833333333333333</v>
      </c>
      <c r="AO22" s="11" t="n">
        <f aca="false">$E$21/AO19</f>
        <v>0.819672131147541</v>
      </c>
      <c r="AP22" s="11" t="n">
        <f aca="false">$E$21/AP19</f>
        <v>0.806451612903226</v>
      </c>
      <c r="AQ22" s="11" t="n">
        <f aca="false">$E$21/AQ19</f>
        <v>0.793650793650794</v>
      </c>
      <c r="AR22" s="11" t="n">
        <f aca="false">$E$21/AR19</f>
        <v>0.78125</v>
      </c>
      <c r="AS22" s="11" t="n">
        <f aca="false">$E$21/AS19</f>
        <v>0.769230769230769</v>
      </c>
      <c r="AT22" s="11" t="n">
        <f aca="false">$E$21/AT19</f>
        <v>0.757575757575758</v>
      </c>
      <c r="AU22" s="11" t="n">
        <f aca="false">$E$21/AU19</f>
        <v>0.746268656716418</v>
      </c>
      <c r="AV22" s="11" t="n">
        <f aca="false">$E$21/AV19</f>
        <v>0.735294117647059</v>
      </c>
      <c r="AW22" s="11" t="n">
        <f aca="false">$E$21/AW19</f>
        <v>0.72463768115942</v>
      </c>
      <c r="AX22" s="11" t="n">
        <f aca="false">$E$21/AX19</f>
        <v>0.714285714285714</v>
      </c>
      <c r="AY22" s="11" t="n">
        <f aca="false">$E$21/AY19</f>
        <v>0.704225352112676</v>
      </c>
      <c r="AZ22" s="11" t="n">
        <f aca="false">$E$21/AZ19</f>
        <v>0.694444444444444</v>
      </c>
      <c r="BA22" s="11" t="n">
        <f aca="false">$E$21/BA19</f>
        <v>0.684931506849315</v>
      </c>
      <c r="BB22" s="11" t="n">
        <f aca="false">$E$21/BB19</f>
        <v>0.675675675675676</v>
      </c>
      <c r="BC22" s="11" t="n">
        <f aca="false">$E$21/BC19</f>
        <v>0.666666666666667</v>
      </c>
      <c r="BD22" s="11" t="n">
        <f aca="false">$E$21/BD19</f>
        <v>0.657894736842105</v>
      </c>
      <c r="BE22" s="11" t="n">
        <f aca="false">$E$21/BE19</f>
        <v>0.649350649350649</v>
      </c>
      <c r="BF22" s="11" t="n">
        <f aca="false">$E$21/BF19</f>
        <v>0.641025641025641</v>
      </c>
      <c r="BG22" s="11" t="n">
        <f aca="false">$E$21/BG19</f>
        <v>0.632911392405063</v>
      </c>
      <c r="BH22" s="11" t="n">
        <f aca="false">$E$21/BH19</f>
        <v>0.625</v>
      </c>
      <c r="BI22" s="11" t="n">
        <f aca="false">$E$21/BI19</f>
        <v>0.617283950617284</v>
      </c>
      <c r="BJ22" s="11" t="n">
        <f aca="false">$E$21/BJ19</f>
        <v>0.609756097560976</v>
      </c>
      <c r="BK22" s="11" t="n">
        <f aca="false">$E$21/BK19</f>
        <v>0.602409638554217</v>
      </c>
      <c r="BL22" s="11" t="n">
        <f aca="false">$E$21/BL19</f>
        <v>0.595238095238095</v>
      </c>
      <c r="BM22" s="11" t="n">
        <f aca="false">$E$21/BM19</f>
        <v>0.588235294117647</v>
      </c>
      <c r="BN22" s="11" t="n">
        <f aca="false">$E$21/BN19</f>
        <v>0.581395348837209</v>
      </c>
      <c r="BO22" s="11" t="n">
        <f aca="false">$E$21/BO19</f>
        <v>0.574712643678161</v>
      </c>
      <c r="BP22" s="11" t="n">
        <f aca="false">$E$21/BP19</f>
        <v>0.568181818181818</v>
      </c>
      <c r="BQ22" s="11" t="n">
        <f aca="false">$E$21/BQ19</f>
        <v>0.561797752808989</v>
      </c>
      <c r="BR22" s="11" t="n">
        <f aca="false">$E$21/BR19</f>
        <v>0.555555555555556</v>
      </c>
      <c r="BS22" s="11" t="n">
        <f aca="false">$E$21/BS19</f>
        <v>0.549450549450549</v>
      </c>
      <c r="BT22" s="11" t="n">
        <f aca="false">$E$21/BT19</f>
        <v>0.543478260869565</v>
      </c>
      <c r="BU22" s="11" t="n">
        <f aca="false">$E$21/BU19</f>
        <v>0.537634408602151</v>
      </c>
      <c r="BV22" s="11" t="n">
        <f aca="false">$E$21/BV19</f>
        <v>0.531914893617021</v>
      </c>
      <c r="BW22" s="11" t="n">
        <f aca="false">$E$21/BW19</f>
        <v>0.526315789473684</v>
      </c>
      <c r="BX22" s="11" t="n">
        <f aca="false">$E$21/BX19</f>
        <v>0.520833333333333</v>
      </c>
      <c r="BY22" s="11" t="n">
        <f aca="false">$E$21/BY19</f>
        <v>0.515463917525773</v>
      </c>
      <c r="BZ22" s="11" t="n">
        <f aca="false">$E$21/BZ19</f>
        <v>0.510204081632653</v>
      </c>
      <c r="CA22" s="11" t="n">
        <f aca="false">$E$21/CA19</f>
        <v>0.505050505050505</v>
      </c>
      <c r="CB22" s="11" t="n">
        <f aca="false">$E$21/CB19</f>
        <v>0.5</v>
      </c>
      <c r="CC22" s="11" t="n">
        <f aca="false">$E$21/CC19</f>
        <v>0.495049504950495</v>
      </c>
      <c r="CD22" s="11" t="n">
        <f aca="false">$E$21/CD19</f>
        <v>0.490196078431373</v>
      </c>
      <c r="CE22" s="11" t="n">
        <f aca="false">$E$21/CE19</f>
        <v>0.485436893203884</v>
      </c>
      <c r="CF22" s="11" t="n">
        <f aca="false">$E$21/CF19</f>
        <v>0.480769230769231</v>
      </c>
      <c r="CG22" s="11" t="n">
        <f aca="false">$E$21/CG19</f>
        <v>0.476190476190476</v>
      </c>
      <c r="CH22" s="11" t="n">
        <f aca="false">$E$21/CH19</f>
        <v>0.471698113207547</v>
      </c>
      <c r="CI22" s="11" t="n">
        <f aca="false">$E$21/CI19</f>
        <v>0.467289719626168</v>
      </c>
      <c r="CJ22" s="11" t="n">
        <f aca="false">$E$21/CJ19</f>
        <v>0.462962962962963</v>
      </c>
      <c r="CK22" s="11" t="n">
        <f aca="false">$E$21/CK19</f>
        <v>0.458715596330275</v>
      </c>
      <c r="CL22" s="11" t="n">
        <f aca="false">$E$21/CL19</f>
        <v>0.454545454545455</v>
      </c>
      <c r="CM22" s="11" t="n">
        <f aca="false">$E$21/CM19</f>
        <v>0.450450450450451</v>
      </c>
      <c r="CN22" s="11" t="n">
        <f aca="false">$E$21/CN19</f>
        <v>0.446428571428571</v>
      </c>
      <c r="CO22" s="11" t="n">
        <f aca="false">$E$21/CO19</f>
        <v>0.442477876106195</v>
      </c>
      <c r="CP22" s="11" t="n">
        <f aca="false">$E$21/CP19</f>
        <v>0.43859649122807</v>
      </c>
      <c r="CQ22" s="11" t="n">
        <f aca="false">$E$21/CQ19</f>
        <v>0.434782608695652</v>
      </c>
      <c r="CR22" s="11" t="n">
        <f aca="false">$E$21/CR19</f>
        <v>0.431034482758621</v>
      </c>
      <c r="CS22" s="11" t="n">
        <f aca="false">$E$21/CS19</f>
        <v>0.427350427350427</v>
      </c>
      <c r="CT22" s="11" t="n">
        <f aca="false">$E$21/CT19</f>
        <v>0.423728813559322</v>
      </c>
      <c r="CU22" s="11" t="n">
        <f aca="false">$E$21/CU19</f>
        <v>0.420168067226891</v>
      </c>
      <c r="CV22" s="11" t="n">
        <f aca="false">$E$21/CV19</f>
        <v>0.416666666666667</v>
      </c>
      <c r="CW22" s="11" t="n">
        <f aca="false">$E$21/CW19</f>
        <v>0.413223140495868</v>
      </c>
      <c r="CX22" s="11" t="n">
        <f aca="false">$E$21/CX19</f>
        <v>0.409836065573771</v>
      </c>
      <c r="CY22" s="11" t="n">
        <f aca="false">$E$21/CY19</f>
        <v>0.40650406504065</v>
      </c>
      <c r="CZ22" s="11" t="n">
        <f aca="false">$E$21/CZ19</f>
        <v>0.403225806451613</v>
      </c>
      <c r="DA22" s="11" t="n">
        <f aca="false">$E$21/DA19</f>
        <v>0.4</v>
      </c>
      <c r="DB22" s="11" t="n">
        <f aca="false">$E$21/DB19</f>
        <v>0.396825396825397</v>
      </c>
      <c r="DC22" s="11" t="n">
        <f aca="false">$E$21/DC19</f>
        <v>0.393700787401575</v>
      </c>
      <c r="DD22" s="11" t="n">
        <f aca="false">$E$21/DD19</f>
        <v>0.390625</v>
      </c>
      <c r="DE22" s="11" t="n">
        <f aca="false">$E$21/DE19</f>
        <v>0.387596899224806</v>
      </c>
      <c r="DF22" s="11" t="n">
        <f aca="false">$E$21/DF19</f>
        <v>0.384615384615385</v>
      </c>
      <c r="DG22" s="11" t="n">
        <f aca="false">$E$21/DG19</f>
        <v>0.381679389312977</v>
      </c>
      <c r="DH22" s="11" t="n">
        <f aca="false">$E$21/DH19</f>
        <v>0.378787878787879</v>
      </c>
      <c r="DI22" s="11" t="n">
        <f aca="false">$E$21/DI19</f>
        <v>0.37593984962406</v>
      </c>
      <c r="DJ22" s="11" t="n">
        <f aca="false">$E$21/DJ19</f>
        <v>0.373134328358209</v>
      </c>
      <c r="DK22" s="11" t="n">
        <f aca="false">$E$21/DK19</f>
        <v>0.37037037037037</v>
      </c>
      <c r="DL22" s="11" t="n">
        <f aca="false">$E$21/DL19</f>
        <v>0.367647058823529</v>
      </c>
      <c r="DM22" s="11" t="n">
        <f aca="false">$E$21/DM19</f>
        <v>0.364963503649635</v>
      </c>
      <c r="DN22" s="11" t="n">
        <f aca="false">$E$21/DN19</f>
        <v>0.36231884057971</v>
      </c>
      <c r="DO22" s="11" t="n">
        <f aca="false">$E$21/DO19</f>
        <v>0.359712230215827</v>
      </c>
      <c r="DP22" s="11" t="n">
        <f aca="false">$E$21/DP19</f>
        <v>0.357142857142857</v>
      </c>
      <c r="DQ22" s="11" t="n">
        <f aca="false">$E$21/DQ19</f>
        <v>0.354609929078014</v>
      </c>
      <c r="DR22" s="11" t="n">
        <f aca="false">$E$21/DR19</f>
        <v>0.352112676056338</v>
      </c>
      <c r="DS22" s="11" t="n">
        <f aca="false">$E$21/DS19</f>
        <v>0.34965034965035</v>
      </c>
      <c r="DT22" s="11" t="n">
        <f aca="false">$E$21/DT19</f>
        <v>0.347222222222222</v>
      </c>
      <c r="DU22" s="11" t="n">
        <f aca="false">$E$21/DU19</f>
        <v>0.344827586206897</v>
      </c>
    </row>
    <row r="23" s="11" customFormat="true" ht="12.75" hidden="false" customHeight="false" outlineLevel="0" collapsed="false">
      <c r="C23" s="12" t="s">
        <v>39</v>
      </c>
      <c r="E23" s="11" t="n">
        <f aca="false">E20/E19</f>
        <v>0</v>
      </c>
      <c r="F23" s="11" t="n">
        <f aca="false">F20/F19</f>
        <v>0.12</v>
      </c>
      <c r="G23" s="11" t="n">
        <f aca="false">G20/G19</f>
        <v>0.235555555555556</v>
      </c>
      <c r="H23" s="11" t="n">
        <f aca="false">H20/H19</f>
        <v>0.347142857142857</v>
      </c>
      <c r="I23" s="11" t="n">
        <f aca="false">I20/I19</f>
        <v>0.455172413793104</v>
      </c>
      <c r="J23" s="11" t="n">
        <f aca="false">J20/J19</f>
        <v>0.56</v>
      </c>
      <c r="K23" s="11" t="n">
        <f aca="false">K20/K19</f>
        <v>0.661935483870968</v>
      </c>
      <c r="L23" s="11" t="n">
        <f aca="false">L20/L19</f>
        <v>0.76125</v>
      </c>
      <c r="M23" s="11" t="n">
        <f aca="false">M20/M19</f>
        <v>0.858181818181818</v>
      </c>
      <c r="N23" s="11" t="n">
        <f aca="false">N20/N19</f>
        <v>0.952941176470588</v>
      </c>
      <c r="O23" s="11" t="n">
        <f aca="false">O20/O19</f>
        <v>1.04571428571429</v>
      </c>
      <c r="P23" s="11" t="n">
        <f aca="false">P20/P19</f>
        <v>1.13666666666667</v>
      </c>
      <c r="Q23" s="11" t="n">
        <f aca="false">Q20/Q19</f>
        <v>1.22594594594595</v>
      </c>
      <c r="R23" s="11" t="n">
        <f aca="false">R20/R19</f>
        <v>1.31368421052632</v>
      </c>
      <c r="S23" s="11" t="n">
        <f aca="false">S20/S19</f>
        <v>1.4</v>
      </c>
      <c r="T23" s="11" t="n">
        <f aca="false">T20/T19</f>
        <v>1.485</v>
      </c>
      <c r="U23" s="11" t="n">
        <f aca="false">U20/U19</f>
        <v>1.56878048780488</v>
      </c>
      <c r="V23" s="11" t="n">
        <f aca="false">V20/V19</f>
        <v>1.65142857142857</v>
      </c>
      <c r="W23" s="11" t="n">
        <f aca="false">W20/W19</f>
        <v>1.73302325581395</v>
      </c>
      <c r="X23" s="11" t="n">
        <f aca="false">X20/X19</f>
        <v>1.81363636363636</v>
      </c>
      <c r="Y23" s="11" t="n">
        <f aca="false">Y20/Y19</f>
        <v>1.89333333333333</v>
      </c>
      <c r="Z23" s="11" t="n">
        <f aca="false">Z20/Z19</f>
        <v>1.97217391304348</v>
      </c>
      <c r="AA23" s="11" t="n">
        <f aca="false">AA20/AA19</f>
        <v>2.05021276595745</v>
      </c>
      <c r="AB23" s="11" t="n">
        <f aca="false">AB20/AB19</f>
        <v>2.1275</v>
      </c>
      <c r="AC23" s="11" t="n">
        <f aca="false">AC20/AC19</f>
        <v>2.20408163265306</v>
      </c>
      <c r="AD23" s="11" t="n">
        <f aca="false">AD20/AD19</f>
        <v>2.28</v>
      </c>
      <c r="AE23" s="11" t="n">
        <f aca="false">AE20/AE19</f>
        <v>2.35529411764706</v>
      </c>
      <c r="AF23" s="11" t="n">
        <f aca="false">AF20/AF19</f>
        <v>2.43</v>
      </c>
      <c r="AG23" s="11" t="n">
        <f aca="false">AG20/AG19</f>
        <v>2.50415094339623</v>
      </c>
      <c r="AH23" s="11" t="n">
        <f aca="false">AH20/AH19</f>
        <v>2.57777777777778</v>
      </c>
      <c r="AI23" s="11" t="n">
        <f aca="false">AI20/AI19</f>
        <v>2.65090909090909</v>
      </c>
      <c r="AJ23" s="11" t="n">
        <f aca="false">AJ20/AJ19</f>
        <v>2.72357142857143</v>
      </c>
      <c r="AK23" s="11" t="n">
        <f aca="false">AK20/AK19</f>
        <v>2.79578947368421</v>
      </c>
      <c r="AL23" s="11" t="n">
        <f aca="false">AL20/AL19</f>
        <v>2.86758620689655</v>
      </c>
      <c r="AM23" s="11" t="n">
        <f aca="false">AM20/AM19</f>
        <v>2.93898305084746</v>
      </c>
      <c r="AN23" s="11" t="n">
        <f aca="false">AN20/AN19</f>
        <v>3.01</v>
      </c>
      <c r="AO23" s="11" t="n">
        <f aca="false">AO20/AO19</f>
        <v>3.08065573770492</v>
      </c>
      <c r="AP23" s="11" t="n">
        <f aca="false">AP20/AP19</f>
        <v>3.15096774193548</v>
      </c>
      <c r="AQ23" s="11" t="n">
        <f aca="false">AQ20/AQ19</f>
        <v>3.22095238095238</v>
      </c>
      <c r="AR23" s="11" t="n">
        <f aca="false">AR20/AR19</f>
        <v>3.290625</v>
      </c>
      <c r="AS23" s="11" t="n">
        <f aca="false">AS20/AS19</f>
        <v>3.36</v>
      </c>
      <c r="AT23" s="11" t="n">
        <f aca="false">AT20/AT19</f>
        <v>3.42909090909091</v>
      </c>
      <c r="AU23" s="11" t="n">
        <f aca="false">AU20/AU19</f>
        <v>3.4979104477612</v>
      </c>
      <c r="AV23" s="11" t="n">
        <f aca="false">AV20/AV19</f>
        <v>3.5664705882353</v>
      </c>
      <c r="AW23" s="11" t="n">
        <f aca="false">AW20/AW19</f>
        <v>3.63478260869565</v>
      </c>
      <c r="AX23" s="11" t="n">
        <f aca="false">AX20/AX19</f>
        <v>3.70285714285714</v>
      </c>
      <c r="AY23" s="11" t="n">
        <f aca="false">AY20/AY19</f>
        <v>3.77070422535211</v>
      </c>
      <c r="AZ23" s="11" t="n">
        <f aca="false">AZ20/AZ19</f>
        <v>3.83833333333333</v>
      </c>
      <c r="BA23" s="11" t="n">
        <f aca="false">BA20/BA19</f>
        <v>3.90575342465753</v>
      </c>
      <c r="BB23" s="11" t="n">
        <f aca="false">BB20/BB19</f>
        <v>3.97297297297297</v>
      </c>
      <c r="BC23" s="11" t="n">
        <f aca="false">BC20/BC19</f>
        <v>4.04</v>
      </c>
      <c r="BD23" s="11" t="n">
        <f aca="false">BD20/BD19</f>
        <v>4.10684210526316</v>
      </c>
      <c r="BE23" s="11" t="n">
        <f aca="false">BE20/BE19</f>
        <v>4.17350649350649</v>
      </c>
      <c r="BF23" s="11" t="n">
        <f aca="false">BF20/BF19</f>
        <v>4.24</v>
      </c>
      <c r="BG23" s="11" t="n">
        <f aca="false">BG20/BG19</f>
        <v>4.30632911392405</v>
      </c>
      <c r="BH23" s="11" t="n">
        <f aca="false">BH20/BH19</f>
        <v>4.3725</v>
      </c>
      <c r="BI23" s="11" t="n">
        <f aca="false">BI20/BI19</f>
        <v>4.43851851851852</v>
      </c>
      <c r="BJ23" s="11" t="n">
        <f aca="false">BJ20/BJ19</f>
        <v>4.50439024390244</v>
      </c>
      <c r="BK23" s="11" t="n">
        <f aca="false">BK20/BK19</f>
        <v>4.57012048192771</v>
      </c>
      <c r="BL23" s="11" t="n">
        <f aca="false">BL20/BL19</f>
        <v>4.63571428571429</v>
      </c>
      <c r="BM23" s="11" t="n">
        <f aca="false">BM20/BM19</f>
        <v>4.70117647058824</v>
      </c>
      <c r="BN23" s="11" t="n">
        <f aca="false">BN20/BN19</f>
        <v>4.76651162790698</v>
      </c>
      <c r="BO23" s="11" t="n">
        <f aca="false">BO20/BO19</f>
        <v>4.83172413793103</v>
      </c>
      <c r="BP23" s="11" t="n">
        <f aca="false">BP20/BP19</f>
        <v>4.89681818181818</v>
      </c>
      <c r="BQ23" s="11" t="n">
        <f aca="false">BQ20/BQ19</f>
        <v>4.96179775280899</v>
      </c>
      <c r="BR23" s="11" t="n">
        <f aca="false">BR20/BR19</f>
        <v>5.02666666666667</v>
      </c>
      <c r="BS23" s="11" t="n">
        <f aca="false">BS20/BS19</f>
        <v>5.09142857142857</v>
      </c>
      <c r="BT23" s="11" t="n">
        <f aca="false">BT20/BT19</f>
        <v>5.15608695652174</v>
      </c>
      <c r="BU23" s="11" t="n">
        <f aca="false">BU20/BU19</f>
        <v>5.22064516129032</v>
      </c>
      <c r="BV23" s="11" t="n">
        <f aca="false">BV20/BV19</f>
        <v>5.28510638297872</v>
      </c>
      <c r="BW23" s="11" t="n">
        <f aca="false">BW20/BW19</f>
        <v>5.34947368421053</v>
      </c>
      <c r="BX23" s="11" t="n">
        <f aca="false">BX20/BX19</f>
        <v>5.41375</v>
      </c>
      <c r="BY23" s="11" t="n">
        <f aca="false">BY20/BY19</f>
        <v>5.4779381443299</v>
      </c>
      <c r="BZ23" s="11" t="n">
        <f aca="false">BZ20/BZ19</f>
        <v>5.54204081632653</v>
      </c>
      <c r="CA23" s="11" t="n">
        <f aca="false">CA20/CA19</f>
        <v>5.60606060606061</v>
      </c>
      <c r="CB23" s="11" t="n">
        <f aca="false">CB20/CB19</f>
        <v>5.67</v>
      </c>
      <c r="CC23" s="11" t="n">
        <f aca="false">CC20/CC19</f>
        <v>5.73386138613861</v>
      </c>
      <c r="CD23" s="11" t="n">
        <f aca="false">CD20/CD19</f>
        <v>5.79764705882353</v>
      </c>
      <c r="CE23" s="11" t="n">
        <f aca="false">CE20/CE19</f>
        <v>5.86135922330097</v>
      </c>
      <c r="CF23" s="11" t="n">
        <f aca="false">CF20/CF19</f>
        <v>5.925</v>
      </c>
      <c r="CG23" s="11" t="n">
        <f aca="false">CG20/CG19</f>
        <v>5.98857142857143</v>
      </c>
      <c r="CH23" s="11" t="n">
        <f aca="false">CH20/CH19</f>
        <v>6.05207547169811</v>
      </c>
      <c r="CI23" s="11" t="n">
        <f aca="false">CI20/CI19</f>
        <v>6.11551401869159</v>
      </c>
      <c r="CJ23" s="11" t="n">
        <f aca="false">CJ20/CJ19</f>
        <v>6.17888888888889</v>
      </c>
      <c r="CK23" s="11" t="n">
        <f aca="false">CK20/CK19</f>
        <v>6.24220183486239</v>
      </c>
      <c r="CL23" s="11" t="n">
        <f aca="false">CL20/CL19</f>
        <v>6.30545454545454</v>
      </c>
      <c r="CM23" s="11" t="n">
        <f aca="false">CM20/CM19</f>
        <v>6.36864864864865</v>
      </c>
      <c r="CN23" s="11" t="n">
        <f aca="false">CN20/CN19</f>
        <v>6.43178571428571</v>
      </c>
      <c r="CO23" s="11" t="n">
        <f aca="false">CO20/CO19</f>
        <v>6.49486725663717</v>
      </c>
      <c r="CP23" s="11" t="n">
        <f aca="false">CP20/CP19</f>
        <v>6.5578947368421</v>
      </c>
      <c r="CQ23" s="11" t="n">
        <f aca="false">CQ20/CQ19</f>
        <v>6.62086956521739</v>
      </c>
      <c r="CR23" s="11" t="n">
        <f aca="false">CR20/CR19</f>
        <v>6.68379310344827</v>
      </c>
      <c r="CS23" s="11" t="n">
        <f aca="false">CS20/CS19</f>
        <v>6.74666666666667</v>
      </c>
      <c r="CT23" s="11" t="n">
        <f aca="false">CT20/CT19</f>
        <v>6.80949152542373</v>
      </c>
      <c r="CU23" s="11" t="n">
        <f aca="false">CU20/CU19</f>
        <v>6.87226890756302</v>
      </c>
      <c r="CV23" s="11" t="n">
        <f aca="false">CV20/CV19</f>
        <v>6.935</v>
      </c>
      <c r="CW23" s="11" t="n">
        <f aca="false">CW20/CW19</f>
        <v>6.99768595041322</v>
      </c>
      <c r="CX23" s="11" t="n">
        <f aca="false">CX20/CX19</f>
        <v>7.06032786885246</v>
      </c>
      <c r="CY23" s="11" t="n">
        <f aca="false">CY20/CY19</f>
        <v>7.12292682926829</v>
      </c>
      <c r="CZ23" s="11" t="n">
        <f aca="false">CZ20/CZ19</f>
        <v>7.18548387096774</v>
      </c>
      <c r="DA23" s="11" t="n">
        <f aca="false">DA20/DA19</f>
        <v>7.248</v>
      </c>
      <c r="DB23" s="11" t="n">
        <f aca="false">DB20/DB19</f>
        <v>7.31047619047619</v>
      </c>
      <c r="DC23" s="11" t="n">
        <f aca="false">DC20/DC19</f>
        <v>7.37291338582677</v>
      </c>
      <c r="DD23" s="11" t="n">
        <f aca="false">DD20/DD19</f>
        <v>7.4353125</v>
      </c>
      <c r="DE23" s="11" t="n">
        <f aca="false">DE20/DE19</f>
        <v>7.49767441860465</v>
      </c>
      <c r="DF23" s="11" t="n">
        <f aca="false">DF20/DF19</f>
        <v>7.56</v>
      </c>
      <c r="DG23" s="11" t="n">
        <f aca="false">DG20/DG19</f>
        <v>7.62229007633588</v>
      </c>
      <c r="DH23" s="11" t="n">
        <f aca="false">DH20/DH19</f>
        <v>7.68454545454545</v>
      </c>
      <c r="DI23" s="11" t="n">
        <f aca="false">DI20/DI19</f>
        <v>7.74676691729323</v>
      </c>
      <c r="DJ23" s="11" t="n">
        <f aca="false">DJ20/DJ19</f>
        <v>7.8089552238806</v>
      </c>
      <c r="DK23" s="11" t="n">
        <f aca="false">DK20/DK19</f>
        <v>7.87111111111111</v>
      </c>
      <c r="DL23" s="11" t="n">
        <f aca="false">DL20/DL19</f>
        <v>7.93323529411765</v>
      </c>
      <c r="DM23" s="11" t="n">
        <f aca="false">DM20/DM19</f>
        <v>7.99532846715328</v>
      </c>
      <c r="DN23" s="11" t="n">
        <f aca="false">DN20/DN19</f>
        <v>8.05739130434782</v>
      </c>
      <c r="DO23" s="11" t="n">
        <f aca="false">DO20/DO19</f>
        <v>8.11942446043165</v>
      </c>
      <c r="DP23" s="11" t="n">
        <f aca="false">DP20/DP19</f>
        <v>8.18142857142857</v>
      </c>
      <c r="DQ23" s="11" t="n">
        <f aca="false">DQ20/DQ19</f>
        <v>8.24340425531915</v>
      </c>
      <c r="DR23" s="11" t="n">
        <f aca="false">DR20/DR19</f>
        <v>8.30535211267606</v>
      </c>
      <c r="DS23" s="11" t="n">
        <f aca="false">DS20/DS19</f>
        <v>8.36727272727273</v>
      </c>
      <c r="DT23" s="11" t="n">
        <f aca="false">DT20/DT19</f>
        <v>8.42916666666667</v>
      </c>
      <c r="DU23" s="11" t="n">
        <f aca="false">DU20/DU19</f>
        <v>8.49103448275862</v>
      </c>
    </row>
    <row r="24" s="11" customFormat="true" ht="12.75" hidden="false" customHeight="false" outlineLevel="0" collapsed="false">
      <c r="A24" s="13" t="s">
        <v>40</v>
      </c>
      <c r="B24" s="9" t="n">
        <f aca="false">DU21/DU19</f>
        <v>8.83586206896552</v>
      </c>
      <c r="C24" s="12" t="s">
        <v>41</v>
      </c>
      <c r="E24" s="11" t="n">
        <f aca="false">E21/E19</f>
        <v>2</v>
      </c>
      <c r="F24" s="11" t="n">
        <f aca="false">F21/F19</f>
        <v>2.04307692307692</v>
      </c>
      <c r="G24" s="11" t="n">
        <f aca="false">G21/G19</f>
        <v>2.08740740740741</v>
      </c>
      <c r="H24" s="11" t="n">
        <f aca="false">H21/H19</f>
        <v>2.13285714285714</v>
      </c>
      <c r="I24" s="11" t="n">
        <f aca="false">I21/I19</f>
        <v>2.17931034482759</v>
      </c>
      <c r="J24" s="11" t="n">
        <f aca="false">J21/J19</f>
        <v>2.22666666666667</v>
      </c>
      <c r="K24" s="11" t="n">
        <f aca="false">K21/K19</f>
        <v>2.27483870967742</v>
      </c>
      <c r="L24" s="11" t="n">
        <f aca="false">L21/L19</f>
        <v>2.32375</v>
      </c>
      <c r="M24" s="11" t="n">
        <f aca="false">M21/M19</f>
        <v>2.37333333333333</v>
      </c>
      <c r="N24" s="11" t="n">
        <f aca="false">N21/N19</f>
        <v>2.42352941176471</v>
      </c>
      <c r="O24" s="11" t="n">
        <f aca="false">O21/O19</f>
        <v>2.47428571428571</v>
      </c>
      <c r="P24" s="11" t="n">
        <f aca="false">P21/P19</f>
        <v>2.52555555555556</v>
      </c>
      <c r="Q24" s="11" t="n">
        <f aca="false">Q21/Q19</f>
        <v>2.5772972972973</v>
      </c>
      <c r="R24" s="11" t="n">
        <f aca="false">R21/R19</f>
        <v>2.62947368421053</v>
      </c>
      <c r="S24" s="11" t="n">
        <f aca="false">S21/S19</f>
        <v>2.68205128205128</v>
      </c>
      <c r="T24" s="11" t="n">
        <f aca="false">T21/T19</f>
        <v>2.735</v>
      </c>
      <c r="U24" s="11" t="n">
        <f aca="false">U21/U19</f>
        <v>2.78829268292683</v>
      </c>
      <c r="V24" s="11" t="n">
        <f aca="false">V21/V19</f>
        <v>2.84190476190476</v>
      </c>
      <c r="W24" s="11" t="n">
        <f aca="false">W21/W19</f>
        <v>2.89581395348837</v>
      </c>
      <c r="X24" s="11" t="n">
        <f aca="false">X21/X19</f>
        <v>2.95</v>
      </c>
      <c r="Y24" s="11" t="n">
        <f aca="false">Y21/Y19</f>
        <v>3.00444444444444</v>
      </c>
      <c r="Z24" s="11" t="n">
        <f aca="false">Z21/Z19</f>
        <v>3.05913043478261</v>
      </c>
      <c r="AA24" s="11" t="n">
        <f aca="false">AA21/AA19</f>
        <v>3.11404255319149</v>
      </c>
      <c r="AB24" s="11" t="n">
        <f aca="false">AB21/AB19</f>
        <v>3.16916666666667</v>
      </c>
      <c r="AC24" s="11" t="n">
        <f aca="false">AC21/AC19</f>
        <v>3.22448979591837</v>
      </c>
      <c r="AD24" s="11" t="n">
        <f aca="false">AD21/AD19</f>
        <v>3.28</v>
      </c>
      <c r="AE24" s="11" t="n">
        <f aca="false">AE21/AE19</f>
        <v>3.3356862745098</v>
      </c>
      <c r="AF24" s="11" t="n">
        <f aca="false">AF21/AF19</f>
        <v>3.39153846153846</v>
      </c>
      <c r="AG24" s="11" t="n">
        <f aca="false">AG21/AG19</f>
        <v>3.44754716981132</v>
      </c>
      <c r="AH24" s="11" t="n">
        <f aca="false">AH21/AH19</f>
        <v>3.5037037037037</v>
      </c>
      <c r="AI24" s="11" t="n">
        <f aca="false">AI21/AI19</f>
        <v>3.56</v>
      </c>
      <c r="AJ24" s="11" t="n">
        <f aca="false">AJ21/AJ19</f>
        <v>3.61642857142857</v>
      </c>
      <c r="AK24" s="11" t="n">
        <f aca="false">AK21/AK19</f>
        <v>3.67298245614035</v>
      </c>
      <c r="AL24" s="11" t="n">
        <f aca="false">AL21/AL19</f>
        <v>3.72965517241379</v>
      </c>
      <c r="AM24" s="11" t="n">
        <f aca="false">AM21/AM19</f>
        <v>3.7864406779661</v>
      </c>
      <c r="AN24" s="11" t="n">
        <f aca="false">AN21/AN19</f>
        <v>3.84333333333333</v>
      </c>
      <c r="AO24" s="11" t="n">
        <f aca="false">AO21/AO19</f>
        <v>3.90032786885246</v>
      </c>
      <c r="AP24" s="11" t="n">
        <f aca="false">AP21/AP19</f>
        <v>3.95741935483871</v>
      </c>
      <c r="AQ24" s="11" t="n">
        <f aca="false">AQ21/AQ19</f>
        <v>4.01460317460318</v>
      </c>
      <c r="AR24" s="11" t="n">
        <f aca="false">AR21/AR19</f>
        <v>4.071875</v>
      </c>
      <c r="AS24" s="11" t="n">
        <f aca="false">AS21/AS19</f>
        <v>4.12923076923077</v>
      </c>
      <c r="AT24" s="11" t="n">
        <f aca="false">AT21/AT19</f>
        <v>4.18666666666667</v>
      </c>
      <c r="AU24" s="11" t="n">
        <f aca="false">AU21/AU19</f>
        <v>4.24417910447761</v>
      </c>
      <c r="AV24" s="11" t="n">
        <f aca="false">AV21/AV19</f>
        <v>4.30176470588235</v>
      </c>
      <c r="AW24" s="11" t="n">
        <f aca="false">AW21/AW19</f>
        <v>4.35942028985507</v>
      </c>
      <c r="AX24" s="11" t="n">
        <f aca="false">AX21/AX19</f>
        <v>4.41714285714286</v>
      </c>
      <c r="AY24" s="11" t="n">
        <f aca="false">AY21/AY19</f>
        <v>4.47492957746479</v>
      </c>
      <c r="AZ24" s="11" t="n">
        <f aca="false">AZ21/AZ19</f>
        <v>4.53277777777778</v>
      </c>
      <c r="BA24" s="11" t="n">
        <f aca="false">BA21/BA19</f>
        <v>4.59068493150685</v>
      </c>
      <c r="BB24" s="11" t="n">
        <f aca="false">BB21/BB19</f>
        <v>4.64864864864865</v>
      </c>
      <c r="BC24" s="11" t="n">
        <f aca="false">BC21/BC19</f>
        <v>4.70666666666667</v>
      </c>
      <c r="BD24" s="11" t="n">
        <f aca="false">BD21/BD19</f>
        <v>4.76473684210526</v>
      </c>
      <c r="BE24" s="11" t="n">
        <f aca="false">BE21/BE19</f>
        <v>4.82285714285714</v>
      </c>
      <c r="BF24" s="11" t="n">
        <f aca="false">BF21/BF19</f>
        <v>4.88102564102564</v>
      </c>
      <c r="BG24" s="11" t="n">
        <f aca="false">BG21/BG19</f>
        <v>4.93924050632911</v>
      </c>
      <c r="BH24" s="11" t="n">
        <f aca="false">BH21/BH19</f>
        <v>4.9975</v>
      </c>
      <c r="BI24" s="11" t="n">
        <f aca="false">BI21/BI19</f>
        <v>5.0558024691358</v>
      </c>
      <c r="BJ24" s="11" t="n">
        <f aca="false">BJ21/BJ19</f>
        <v>5.11414634146341</v>
      </c>
      <c r="BK24" s="11" t="n">
        <f aca="false">BK21/BK19</f>
        <v>5.17253012048193</v>
      </c>
      <c r="BL24" s="11" t="n">
        <f aca="false">BL21/BL19</f>
        <v>5.23095238095238</v>
      </c>
      <c r="BM24" s="11" t="n">
        <f aca="false">BM21/BM19</f>
        <v>5.28941176470588</v>
      </c>
      <c r="BN24" s="11" t="n">
        <f aca="false">BN21/BN19</f>
        <v>5.34790697674419</v>
      </c>
      <c r="BO24" s="11" t="n">
        <f aca="false">BO21/BO19</f>
        <v>5.4064367816092</v>
      </c>
      <c r="BP24" s="11" t="n">
        <f aca="false">BP21/BP19</f>
        <v>5.465</v>
      </c>
      <c r="BQ24" s="11" t="n">
        <f aca="false">BQ21/BQ19</f>
        <v>5.52359550561798</v>
      </c>
      <c r="BR24" s="11" t="n">
        <f aca="false">BR21/BR19</f>
        <v>5.58222222222222</v>
      </c>
      <c r="BS24" s="11" t="n">
        <f aca="false">BS21/BS19</f>
        <v>5.64087912087912</v>
      </c>
      <c r="BT24" s="11" t="n">
        <f aca="false">BT21/BT19</f>
        <v>5.6995652173913</v>
      </c>
      <c r="BU24" s="11" t="n">
        <f aca="false">BU21/BU19</f>
        <v>5.75827956989247</v>
      </c>
      <c r="BV24" s="11" t="n">
        <f aca="false">BV21/BV19</f>
        <v>5.81702127659574</v>
      </c>
      <c r="BW24" s="11" t="n">
        <f aca="false">BW21/BW19</f>
        <v>5.87578947368421</v>
      </c>
      <c r="BX24" s="11" t="n">
        <f aca="false">BX21/BX19</f>
        <v>5.93458333333333</v>
      </c>
      <c r="BY24" s="11" t="n">
        <f aca="false">BY21/BY19</f>
        <v>5.99340206185567</v>
      </c>
      <c r="BZ24" s="11" t="n">
        <f aca="false">BZ21/BZ19</f>
        <v>6.05224489795918</v>
      </c>
      <c r="CA24" s="11" t="n">
        <f aca="false">CA21/CA19</f>
        <v>6.11111111111111</v>
      </c>
      <c r="CB24" s="11" t="n">
        <f aca="false">CB21/CB19</f>
        <v>6.17</v>
      </c>
      <c r="CC24" s="11" t="n">
        <f aca="false">CC21/CC19</f>
        <v>6.22891089108911</v>
      </c>
      <c r="CD24" s="11" t="n">
        <f aca="false">CD21/CD19</f>
        <v>6.2878431372549</v>
      </c>
      <c r="CE24" s="11" t="n">
        <f aca="false">CE21/CE19</f>
        <v>6.34679611650485</v>
      </c>
      <c r="CF24" s="11" t="n">
        <f aca="false">CF21/CF19</f>
        <v>6.40576923076923</v>
      </c>
      <c r="CG24" s="11" t="n">
        <f aca="false">CG21/CG19</f>
        <v>6.4647619047619</v>
      </c>
      <c r="CH24" s="11" t="n">
        <f aca="false">CH21/CH19</f>
        <v>6.52377358490566</v>
      </c>
      <c r="CI24" s="11" t="n">
        <f aca="false">CI21/CI19</f>
        <v>6.58280373831776</v>
      </c>
      <c r="CJ24" s="11" t="n">
        <f aca="false">CJ21/CJ19</f>
        <v>6.64185185185185</v>
      </c>
      <c r="CK24" s="11" t="n">
        <f aca="false">CK21/CK19</f>
        <v>6.70091743119266</v>
      </c>
      <c r="CL24" s="11" t="n">
        <f aca="false">CL21/CL19</f>
        <v>6.76</v>
      </c>
      <c r="CM24" s="11" t="n">
        <f aca="false">CM21/CM19</f>
        <v>6.8190990990991</v>
      </c>
      <c r="CN24" s="11" t="n">
        <f aca="false">CN21/CN19</f>
        <v>6.87821428571428</v>
      </c>
      <c r="CO24" s="11" t="n">
        <f aca="false">CO21/CO19</f>
        <v>6.93734513274336</v>
      </c>
      <c r="CP24" s="11" t="n">
        <f aca="false">CP21/CP19</f>
        <v>6.99649122807017</v>
      </c>
      <c r="CQ24" s="11" t="n">
        <f aca="false">CQ21/CQ19</f>
        <v>7.05565217391304</v>
      </c>
      <c r="CR24" s="11" t="n">
        <f aca="false">CR21/CR19</f>
        <v>7.1148275862069</v>
      </c>
      <c r="CS24" s="11" t="n">
        <f aca="false">CS21/CS19</f>
        <v>7.17401709401709</v>
      </c>
      <c r="CT24" s="11" t="n">
        <f aca="false">CT21/CT19</f>
        <v>7.23322033898305</v>
      </c>
      <c r="CU24" s="11" t="n">
        <f aca="false">CU21/CU19</f>
        <v>7.29243697478991</v>
      </c>
      <c r="CV24" s="11" t="n">
        <f aca="false">CV21/CV19</f>
        <v>7.35166666666666</v>
      </c>
      <c r="CW24" s="11" t="n">
        <f aca="false">CW21/CW19</f>
        <v>7.41090909090909</v>
      </c>
      <c r="CX24" s="11" t="n">
        <f aca="false">CX21/CX19</f>
        <v>7.47016393442623</v>
      </c>
      <c r="CY24" s="11" t="n">
        <f aca="false">CY21/CY19</f>
        <v>7.52943089430894</v>
      </c>
      <c r="CZ24" s="11" t="n">
        <f aca="false">CZ21/CZ19</f>
        <v>7.58870967741935</v>
      </c>
      <c r="DA24" s="11" t="n">
        <f aca="false">DA21/DA19</f>
        <v>7.648</v>
      </c>
      <c r="DB24" s="11" t="n">
        <f aca="false">DB21/DB19</f>
        <v>7.70730158730159</v>
      </c>
      <c r="DC24" s="11" t="n">
        <f aca="false">DC21/DC19</f>
        <v>7.76661417322835</v>
      </c>
      <c r="DD24" s="11" t="n">
        <f aca="false">DD21/DD19</f>
        <v>7.8259375</v>
      </c>
      <c r="DE24" s="11" t="n">
        <f aca="false">DE21/DE19</f>
        <v>7.88527131782946</v>
      </c>
      <c r="DF24" s="11" t="n">
        <f aca="false">DF21/DF19</f>
        <v>7.94461538461538</v>
      </c>
      <c r="DG24" s="11" t="n">
        <f aca="false">DG21/DG19</f>
        <v>8.00396946564885</v>
      </c>
      <c r="DH24" s="11" t="n">
        <f aca="false">DH21/DH19</f>
        <v>8.06333333333333</v>
      </c>
      <c r="DI24" s="11" t="n">
        <f aca="false">DI21/DI19</f>
        <v>8.12270676691729</v>
      </c>
      <c r="DJ24" s="11" t="n">
        <f aca="false">DJ21/DJ19</f>
        <v>8.18208955223881</v>
      </c>
      <c r="DK24" s="11" t="n">
        <f aca="false">DK21/DK19</f>
        <v>8.24148148148148</v>
      </c>
      <c r="DL24" s="11" t="n">
        <f aca="false">DL21/DL19</f>
        <v>8.30088235294118</v>
      </c>
      <c r="DM24" s="11" t="n">
        <f aca="false">DM21/DM19</f>
        <v>8.36029197080292</v>
      </c>
      <c r="DN24" s="11" t="n">
        <f aca="false">DN21/DN19</f>
        <v>8.41971014492754</v>
      </c>
      <c r="DO24" s="11" t="n">
        <f aca="false">DO21/DO19</f>
        <v>8.47913669064748</v>
      </c>
      <c r="DP24" s="11" t="n">
        <f aca="false">DP21/DP19</f>
        <v>8.53857142857143</v>
      </c>
      <c r="DQ24" s="11" t="n">
        <f aca="false">DQ21/DQ19</f>
        <v>8.59801418439716</v>
      </c>
      <c r="DR24" s="11" t="n">
        <f aca="false">DR21/DR19</f>
        <v>8.65746478873239</v>
      </c>
      <c r="DS24" s="11" t="n">
        <f aca="false">DS21/DS19</f>
        <v>8.71692307692308</v>
      </c>
      <c r="DT24" s="11" t="n">
        <f aca="false">DT21/DT19</f>
        <v>8.77638888888889</v>
      </c>
      <c r="DU24" s="11" t="n">
        <f aca="false">DU21/DU19</f>
        <v>8.83586206896552</v>
      </c>
    </row>
    <row r="25" s="11" customFormat="true" ht="12.75" hidden="false" customHeight="false" outlineLevel="0" collapsed="false"/>
  </sheetData>
  <sheetProtection sheet="true" password="d99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08:07:19Z</dcterms:created>
  <dc:creator>Dieter Rös</dc:creator>
  <dc:description/>
  <dc:language>en-US</dc:language>
  <cp:lastModifiedBy>Dieter Rös</cp:lastModifiedBy>
  <dcterms:modified xsi:type="dcterms:W3CDTF">2016-02-19T07:48:45Z</dcterms:modified>
  <cp:revision>0</cp:revision>
  <dc:subject/>
  <dc:title/>
</cp:coreProperties>
</file>